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JECUCIÓN PLANES DE ACCIÓN U OP" sheetId="1" state="visible" r:id="rId2"/>
  </sheets>
  <externalReferences>
    <externalReference r:id="rId3"/>
  </externalReferences>
  <definedNames>
    <definedName function="false" hidden="false" localSheetId="0" name="_xlnm.Print_Titles" vbProcedure="false">'EJECUCIÓN PLANES DE ACCIÓN U OP'!$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Por cada plan de acción u operativo debe diligenciarse el presente formato
</t>
        </r>
      </text>
      <mc:AlternateContent>
        <mc:Choice Requires="v2">
          <commentPr autoFill="true" autoScale="false" colHidden="false" locked="false" rowHidden="false" textHAlign="justify" textVAlign="top">
            <anchor moveWithCells="false" sizeWithCells="false">
              <xdr:from>
                <xdr:col>5</xdr:col>
                <xdr:colOff>92</xdr:colOff>
                <xdr:row>0</xdr:row>
                <xdr:rowOff>2</xdr:rowOff>
              </xdr:from>
              <xdr:to>
                <xdr:col>6</xdr:col>
                <xdr:colOff>44</xdr:colOff>
                <xdr:row>4</xdr:row>
                <xdr:rowOff>10</xdr:rowOff>
              </xdr:to>
            </anchor>
          </commentPr>
        </mc:Choice>
        <mc:Fallback/>
      </mc:AlternateContent>
    </comment>
    <comment ref="A11" authorId="0">
      <text>
        <r>
          <rPr>
            <b val="true"/>
            <sz val="8"/>
            <color rgb="FF000000"/>
            <rFont val="Tahoma"/>
            <family val="2"/>
          </rPr>
          <t xml:space="preserve">Numere iniciando desde 1
</t>
        </r>
      </text>
      <mc:AlternateContent>
        <mc:Choice Requires="v2">
          <commentPr autoFill="true" autoScale="false" colHidden="false" locked="false" rowHidden="false" textHAlign="justify" textVAlign="top">
            <anchor moveWithCells="false" sizeWithCells="false">
              <xdr:from>
                <xdr:col>0</xdr:col>
                <xdr:colOff>12</xdr:colOff>
                <xdr:row>3</xdr:row>
                <xdr:rowOff>1</xdr:rowOff>
              </xdr:from>
              <xdr:to>
                <xdr:col>1</xdr:col>
                <xdr:colOff>115</xdr:colOff>
                <xdr:row>7</xdr:row>
                <xdr:rowOff>7</xdr:rowOff>
              </xdr:to>
            </anchor>
          </commentPr>
        </mc:Choice>
        <mc:Fallback/>
      </mc:AlternateContent>
    </comment>
    <comment ref="B11" authorId="0">
      <text>
        <r>
          <rPr>
            <b val="true"/>
            <sz val="8"/>
            <color rgb="FF000000"/>
            <rFont val="Tahoma"/>
            <family val="2"/>
          </rPr>
          <t xml:space="preserve">Hace referencia a las dependencias de la entidad dentro de las cuales se debe lograr los resultados previstos. Puede referirse también a un proceso o ciclo (Por Ejemplo: Producción, contratación, dirección, compras, etc.</t>
        </r>
      </text>
      <mc:AlternateContent>
        <mc:Choice Requires="v2">
          <commentPr autoFill="true" autoScale="false" colHidden="false" locked="false" rowHidden="false" textHAlign="justify" textVAlign="top">
            <anchor moveWithCells="false" sizeWithCells="false">
              <xdr:from>
                <xdr:col>1</xdr:col>
                <xdr:colOff>101</xdr:colOff>
                <xdr:row>3</xdr:row>
                <xdr:rowOff>16</xdr:rowOff>
              </xdr:from>
              <xdr:to>
                <xdr:col>2</xdr:col>
                <xdr:colOff>117</xdr:colOff>
                <xdr:row>8</xdr:row>
                <xdr:rowOff>6</xdr:rowOff>
              </xdr:to>
            </anchor>
          </commentPr>
        </mc:Choice>
        <mc:Fallback/>
      </mc:AlternateContent>
    </comment>
    <comment ref="D11" authorId="0">
      <text>
        <r>
          <rPr>
            <b val="true"/>
            <sz val="8"/>
            <color rgb="FF000000"/>
            <rFont val="Tahoma"/>
            <family val="2"/>
          </rPr>
          <t xml:space="preserve">Son el conjunto de tareas o acciones específicas que se han programado para alcanzar los resultados planteados en los planes de acción u operativos.
</t>
        </r>
      </text>
      <mc:AlternateContent>
        <mc:Choice Requires="v2">
          <commentPr autoFill="true" autoScale="false" colHidden="false" locked="false" rowHidden="false" textHAlign="justify" textVAlign="top">
            <anchor moveWithCells="false" sizeWithCells="false">
              <xdr:from>
                <xdr:col>3</xdr:col>
                <xdr:colOff>19</xdr:colOff>
                <xdr:row>10</xdr:row>
                <xdr:rowOff>0</xdr:rowOff>
              </xdr:from>
              <xdr:to>
                <xdr:col>4</xdr:col>
                <xdr:colOff>-128</xdr:colOff>
                <xdr:row>12</xdr:row>
                <xdr:rowOff>40</xdr:rowOff>
              </xdr:to>
            </anchor>
          </commentPr>
        </mc:Choice>
        <mc:Fallback/>
      </mc:AlternateContent>
    </comment>
    <comment ref="F7" authorId="0">
      <text>
        <r>
          <rPr>
            <b val="true"/>
            <sz val="8"/>
            <color rgb="FF000000"/>
            <rFont val="Tahoma"/>
            <family val="2"/>
          </rPr>
          <t xml:space="preserve">Marque con una "X" si corresponde a este semestre</t>
        </r>
      </text>
      <mc:AlternateContent>
        <mc:Choice Requires="v2">
          <commentPr autoFill="true" autoScale="false" colHidden="false" locked="false" rowHidden="false" textHAlign="justify" textVAlign="top">
            <anchor moveWithCells="false" sizeWithCells="false">
              <xdr:from>
                <xdr:col>4</xdr:col>
                <xdr:colOff>62</xdr:colOff>
                <xdr:row>5</xdr:row>
                <xdr:rowOff>13</xdr:rowOff>
              </xdr:from>
              <xdr:to>
                <xdr:col>6</xdr:col>
                <xdr:colOff>16</xdr:colOff>
                <xdr:row>6</xdr:row>
                <xdr:rowOff>15</xdr:rowOff>
              </xdr:to>
            </anchor>
          </commentPr>
        </mc:Choice>
        <mc:Fallback/>
      </mc:AlternateContent>
    </comment>
    <comment ref="F8" authorId="0">
      <text>
        <r>
          <rPr>
            <b val="true"/>
            <sz val="8"/>
            <color rgb="FF000000"/>
            <rFont val="Tahoma"/>
            <family val="2"/>
          </rPr>
          <t xml:space="preserve">Marque con una "X" si corresponde a este semestre
</t>
        </r>
      </text>
      <mc:AlternateContent>
        <mc:Choice Requires="v2">
          <commentPr autoFill="true" autoScale="false" colHidden="false" locked="false" rowHidden="false" textHAlign="justify" textVAlign="top">
            <anchor moveWithCells="false" sizeWithCells="false">
              <xdr:from>
                <xdr:col>4</xdr:col>
                <xdr:colOff>62</xdr:colOff>
                <xdr:row>6</xdr:row>
                <xdr:rowOff>14</xdr:rowOff>
              </xdr:from>
              <xdr:to>
                <xdr:col>6</xdr:col>
                <xdr:colOff>16</xdr:colOff>
                <xdr:row>8</xdr:row>
                <xdr:rowOff>14</xdr:rowOff>
              </xdr:to>
            </anchor>
          </commentPr>
        </mc:Choice>
        <mc:Fallback/>
      </mc:AlternateContent>
    </comment>
    <comment ref="F11" authorId="0">
      <text>
        <r>
          <rPr>
            <b val="true"/>
            <sz val="8"/>
            <color rgb="FF000000"/>
            <rFont val="Tahoma"/>
            <family val="2"/>
          </rPr>
          <t xml:space="preserve">Hace referencia a una descripción breve sobre las técnicas de seguimiento y sus resultados en la evaluación sobre el cumplimiento de los planes de acción u operativos y sus diferentes acciones programadas.
</t>
        </r>
      </text>
      <mc:AlternateContent>
        <mc:Choice Requires="v2">
          <commentPr autoFill="true" autoScale="false" colHidden="false" locked="false" rowHidden="false" textHAlign="justify" textVAlign="top">
            <anchor moveWithCells="false" sizeWithCells="false">
              <xdr:from>
                <xdr:col>4</xdr:col>
                <xdr:colOff>186</xdr:colOff>
                <xdr:row>2</xdr:row>
                <xdr:rowOff>13</xdr:rowOff>
              </xdr:from>
              <xdr:to>
                <xdr:col>6</xdr:col>
                <xdr:colOff>23</xdr:colOff>
                <xdr:row>10</xdr:row>
                <xdr:rowOff>1</xdr:rowOff>
              </xdr:to>
            </anchor>
          </commentPr>
        </mc:Choice>
        <mc:Fallback/>
      </mc:AlternateContent>
    </comment>
    <comment ref="G12" authorId="0">
      <text>
        <r>
          <rPr>
            <b val="true"/>
            <sz val="8"/>
            <color rgb="FF000000"/>
            <rFont val="Tahoma"/>
            <family val="2"/>
          </rPr>
          <t xml:space="preserve">Escriba el porcentaje del tiempo transcurrido a la fecha del informe de cada actividad, respecto al tiempo total programado para la misma. 
</t>
        </r>
      </text>
      <mc:AlternateContent>
        <mc:Choice Requires="v2">
          <commentPr autoFill="true" autoScale="false" colHidden="false" locked="false" rowHidden="false" textHAlign="justify" textVAlign="top">
            <anchor moveWithCells="false" sizeWithCells="false">
              <xdr:from>
                <xdr:col>8</xdr:col>
                <xdr:colOff>56</xdr:colOff>
                <xdr:row>11</xdr:row>
                <xdr:rowOff>1</xdr:rowOff>
              </xdr:from>
              <xdr:to>
                <xdr:col>10</xdr:col>
                <xdr:colOff>7</xdr:colOff>
                <xdr:row>12</xdr:row>
                <xdr:rowOff>58</xdr:rowOff>
              </xdr:to>
            </anchor>
          </commentPr>
        </mc:Choice>
        <mc:Fallback/>
      </mc:AlternateContent>
    </comment>
    <comment ref="H12" authorId="0">
      <text>
        <r>
          <rPr>
            <b val="true"/>
            <sz val="8"/>
            <color rgb="FF000000"/>
            <rFont val="Tahoma"/>
            <family val="2"/>
          </rPr>
          <t xml:space="preserve">Escriba el porcentaje de avance de cada actividad, respecto a la meta total programada para la mism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55</xdr:colOff>
                <xdr:row>11</xdr:row>
                <xdr:rowOff>1</xdr:rowOff>
              </xdr:from>
              <xdr:to>
                <xdr:col>10</xdr:col>
                <xdr:colOff>106</xdr:colOff>
                <xdr:row>12</xdr:row>
                <xdr:rowOff>58</xdr:rowOff>
              </xdr:to>
            </anchor>
          </commentPr>
        </mc:Choice>
        <mc:Fallback/>
      </mc:AlternateContent>
    </comment>
    <comment ref="I12" authorId="0">
      <text>
        <r>
          <rPr>
            <b val="true"/>
            <sz val="8"/>
            <color rgb="FF000000"/>
            <rFont val="Tahoma"/>
            <family val="2"/>
          </rPr>
          <t xml:space="preserve">Escriba el porcentaje de avance de cada actividad, respecto a la meta total programada para la mism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78</xdr:colOff>
                <xdr:row>3</xdr:row>
                <xdr:rowOff>3</xdr:rowOff>
              </xdr:from>
              <xdr:to>
                <xdr:col>10</xdr:col>
                <xdr:colOff>130</xdr:colOff>
                <xdr:row>7</xdr:row>
                <xdr:rowOff>9</xdr:rowOff>
              </xdr:to>
            </anchor>
          </commentPr>
        </mc:Choice>
        <mc:Fallback/>
      </mc:AlternateContent>
    </comment>
    <comment ref="J11" authorId="0">
      <text>
        <r>
          <rPr>
            <b val="true"/>
            <sz val="8"/>
            <color rgb="FF000000"/>
            <rFont val="Tahoma"/>
            <family val="2"/>
          </rPr>
          <t xml:space="preserve">Descripción puntual de las acciones correctivas que se hayan realizado sobre las actividades (Como por ejemplo en: tareas, tiempos, recursos, responsables) para ajustar los planes de acción u operativos y garantizar el logro de los resultados.
</t>
        </r>
      </text>
      <mc:AlternateContent>
        <mc:Choice Requires="v2">
          <commentPr autoFill="true" autoScale="false" colHidden="false" locked="false" rowHidden="false" textHAlign="justify" textVAlign="top">
            <anchor moveWithCells="false" sizeWithCells="false">
              <xdr:from>
                <xdr:col>10</xdr:col>
                <xdr:colOff>155</xdr:colOff>
                <xdr:row>6</xdr:row>
                <xdr:rowOff>12</xdr:rowOff>
              </xdr:from>
              <xdr:to>
                <xdr:col>11</xdr:col>
                <xdr:colOff>14</xdr:colOff>
                <xdr:row>11</xdr:row>
                <xdr:rowOff>2</xdr:rowOff>
              </xdr:to>
            </anchor>
          </commentPr>
        </mc:Choice>
        <mc:Fallback/>
      </mc:AlternateContent>
    </comment>
    <comment ref="K7" authorId="0">
      <text>
        <r>
          <rPr>
            <b val="true"/>
            <sz val="8"/>
            <color rgb="FF000000"/>
            <rFont val="Tahoma"/>
            <family val="2"/>
          </rPr>
          <t xml:space="preserve">Escriba el año que se esta informando
</t>
        </r>
      </text>
      <mc:AlternateContent>
        <mc:Choice Requires="v2">
          <commentPr autoFill="true" autoScale="false" colHidden="false" locked="false" rowHidden="false" textHAlign="justify" textVAlign="top">
            <anchor moveWithCells="false" sizeWithCells="false">
              <xdr:from>
                <xdr:col>8</xdr:col>
                <xdr:colOff>40</xdr:colOff>
                <xdr:row>5</xdr:row>
                <xdr:rowOff>13</xdr:rowOff>
              </xdr:from>
              <xdr:to>
                <xdr:col>10</xdr:col>
                <xdr:colOff>88</xdr:colOff>
                <xdr:row>7</xdr:row>
                <xdr:rowOff>12</xdr:rowOff>
              </xdr:to>
            </anchor>
          </commentPr>
        </mc:Choice>
        <mc:Fallback/>
      </mc:AlternateContent>
    </comment>
    <comment ref="K8" authorId="0">
      <text>
        <r>
          <rPr>
            <b val="true"/>
            <sz val="8"/>
            <color rgb="FF000000"/>
            <rFont val="Tahoma"/>
            <family val="2"/>
          </rPr>
          <t xml:space="preserve">Escriba el año que se esta informando
</t>
        </r>
      </text>
      <mc:AlternateContent>
        <mc:Choice Requires="v2">
          <commentPr autoFill="true" autoScale="false" colHidden="false" locked="false" rowHidden="false" textHAlign="justify" textVAlign="top">
            <anchor moveWithCells="false" sizeWithCells="false">
              <xdr:from>
                <xdr:col>8</xdr:col>
                <xdr:colOff>40</xdr:colOff>
                <xdr:row>6</xdr:row>
                <xdr:rowOff>14</xdr:rowOff>
              </xdr:from>
              <xdr:to>
                <xdr:col>10</xdr:col>
                <xdr:colOff>88</xdr:colOff>
                <xdr:row>8</xdr:row>
                <xdr:rowOff>14</xdr:rowOff>
              </xdr:to>
            </anchor>
          </commentPr>
        </mc:Choice>
        <mc:Fallback/>
      </mc:AlternateContent>
    </comment>
  </commentList>
</comments>
</file>

<file path=xl/sharedStrings.xml><?xml version="1.0" encoding="utf-8"?>
<sst xmlns="http://schemas.openxmlformats.org/spreadsheetml/2006/main" count="527" uniqueCount="231">
  <si>
    <t xml:space="preserve">FORMATO No 4 - A</t>
  </si>
  <si>
    <t xml:space="preserve"> EJECUCIÓN PLANES DE ACCIÓN U OPERATIVOS</t>
  </si>
  <si>
    <t xml:space="preserve">INFORME PRESENTADO A LA CONTRALORÍA GENERAL DE LA REPUBLICA</t>
  </si>
  <si>
    <t xml:space="preserve">ENTIDAD:</t>
  </si>
  <si>
    <t xml:space="preserve">DEPARTAMENTO ADMINISTRATIVO NACIONAL DE ESTADÍSTICA DANE</t>
  </si>
  <si>
    <t xml:space="preserve">REPRESENTANTE LEGAL:</t>
  </si>
  <si>
    <t xml:space="preserve">HÉCTOR MALDONADO GOMEZ</t>
  </si>
  <si>
    <t xml:space="preserve">PERIODO INFORMADO</t>
  </si>
  <si>
    <t xml:space="preserve">SEMESTRE</t>
  </si>
  <si>
    <t xml:space="preserve">ENERO A JUNIO</t>
  </si>
  <si>
    <t xml:space="preserve">X</t>
  </si>
  <si>
    <t xml:space="preserve">JULIO A DICIEMBRE</t>
  </si>
  <si>
    <t xml:space="preserve">AÑO</t>
  </si>
  <si>
    <t xml:space="preserve">NUMERO</t>
  </si>
  <si>
    <t xml:space="preserve">ÁREAS INVOLUCRADAS</t>
  </si>
  <si>
    <t xml:space="preserve">PROYECTO</t>
  </si>
  <si>
    <t xml:space="preserve">ACTIVIDADES</t>
  </si>
  <si>
    <t xml:space="preserve">Investigación / Componente</t>
  </si>
  <si>
    <t xml:space="preserve">SEGUIMIENTO ( 1)</t>
  </si>
  <si>
    <t xml:space="preserve">AVANCE</t>
  </si>
  <si>
    <t xml:space="preserve">ACCIONES CORRECTIVAS</t>
  </si>
  <si>
    <t xml:space="preserve">PORCENTAJE DE AVANCE EN TIEMPO ESPERADO ( 2)</t>
  </si>
  <si>
    <t xml:space="preserve">PORCENTAJE DE AVANCE DE GESTIÓN EJECUTADO (3)</t>
  </si>
  <si>
    <t xml:space="preserve">PORCENTAJE DE AVANCE DE PRODUCTO EJECUTADO      ( 4)</t>
  </si>
  <si>
    <t xml:space="preserve">DIRECCIÓN DE METODOLOGÍA Y PRODUCCIÓN ESTADÍSTICA</t>
  </si>
  <si>
    <t xml:space="preserve">LEVANTAMIENTO RECOPILACIÓN Y ACTUALIZACIÓN DE LA INFORMACIÓN
RELACIONADA CON EL CUMPLIMIENTO DE LOS OBJETIVOS DEL MILENIO
NACIONAL</t>
  </si>
  <si>
    <t xml:space="preserve">
Fortalecer y regular la producción de información que sirve de insumo para la construcción de los indicadores de Desarrollo del Milenio.</t>
  </si>
  <si>
    <t xml:space="preserve">Medida de Pobreza</t>
  </si>
  <si>
    <t xml:space="preserve">Para el seguimiento se ha desarrollado e institucionalizado un Sistema de apoyo a la Planeación y  Gestión Institucional - SPGI, mediante el cual se proveen herramientas, metodologías, procedimientos y estandáres para el proceso de planeación, programación y seguimiento de los proyectos que acomete la entidad en sus diferentes áreas.Así mismo  se estructuró el indicador de producto que mide el grado en que se cumple la entrega (cantidad y oportunidad) de productos finales, definidos para un determinado periódo de tiempo y con los cuales se evidencia el logro de los objetivos del proyecto, investigación y/o componente.</t>
  </si>
  <si>
    <t xml:space="preserve">NA</t>
  </si>
  <si>
    <t xml:space="preserve">Como seguimiento al cumplimiento de  los planes, se ha desarrollado e institucionalizado un control  semanal que genera reportes por investigaciones y proyectos, y un consolidado ejecutivo mensual, que presenta el avance de las diferentes actividades programadas y los productos. Adicionalmente, permite  realizar un control permanente del desarrollo de los proyectos evaluando en forma integral sus objetivos específicos y generales para mejorar los  resultados y lograr la estimación porcentual de lo ejecutado frente a lo planeado. </t>
  </si>
  <si>
    <t xml:space="preserve">
Obtener información que permita analizar y realizar comparaciones de las condiciones socioeconómicas de los hogares colombianos y propicien el seguimiento a las variables necesarias para el diseño e implementación de políticas públicas y para el seguimiento de los objetivos del Milenio.</t>
  </si>
  <si>
    <t xml:space="preserve">Encuesta de Calidad de Vida</t>
  </si>
  <si>
    <t xml:space="preserve">
Generar información estadística para la caracterización de la población escolarizada de los grados de 7º a 11º frente a sus actividades, relaciones familiares y sexualidad.</t>
  </si>
  <si>
    <t xml:space="preserve">Encuesta de comportamientos y actitudes sobre la sexualidad en niños, niñas y adolecentes escolarizados ESCNNA EE y Análisis de resultados del modulo de trabajo infantil</t>
  </si>
  <si>
    <t xml:space="preserve">LEVANTAMIENTO RECOPILACIÓN Y ACTUALIZACIÓN DE LA INFORMACIÓN
RELACIONADA CON PRODUCCIÓN COMERCIO Y SERVICIOS NACIONAL</t>
  </si>
  <si>
    <t xml:space="preserve">Conocer el comportamiento económico en el corto plazo, a través de índices y variaciones de los ingresos y el personal ocupado de los  servicios objeto de estudio, para el total nacional. Recopilar  información de ingresos netos, personal ocupado y salarios en el ámbito de Hoteles.</t>
  </si>
  <si>
    <t xml:space="preserve">Encuesta de Microestablecimiento de Comercio, Servicios e Industria</t>
  </si>
  <si>
    <t xml:space="preserve">Se solicitó el aplazamiento del inicio del operativo, para realizar una revisión integral de la investigación: Con las definiciones de la Subdirección y los aportes del Comité de expertos, ya se realizó el enlistamiento y  se esta avanzando en la recolección de datos.
Como medida de contingencia, se planteó que los operativos se dieran en forma continua con el fin de dar cumplimiento a la programación prevista</t>
  </si>
  <si>
    <t xml:space="preserve">Encuesta de Desarrollo e Innovación Tecnológica</t>
  </si>
  <si>
    <t xml:space="preserve">Debido a dificultades técnicas con el directorio general de servicios, no se había definido una fecha de entrega de la actualización y ajustes al directorio de sectores para el rediseño de EDIT servicios (el cual fue acordado en el comité interinstitucional de EDIT, en el mes de mayo de 2010). 
Finalmente, se ha acordado con los grupos de trabajo de Logística y Temática, entrega para el segundo semestre de 2010  los resultados de la actualización y primera propuesta de rediseño del cuestionario. Los cuales se presentarán en el segundo comité inter-institucional de EDIT servicios.</t>
  </si>
  <si>
    <t xml:space="preserve">Producir de manera conjunta con la DIAN las estadísticas de exportaciones de bienes, para realizar la divulgación periódica de las estadísticas provisionales y definitivas de exportaciones.Validar la información estadística mensual de importaciones, producida por la DIAN, para realizar la divulgación periódica de las estadísticas provisionales y definitivas de importaciones.
</t>
  </si>
  <si>
    <t xml:space="preserve">Estadísticas de Exportaciones e Importaciones</t>
  </si>
  <si>
    <t xml:space="preserve">Encuesta Anual de Comercio </t>
  </si>
  <si>
    <t xml:space="preserve">Se prevé la entrega del producto final para  el  30 de septiembre de 2010. El retraso se debió a los requerimientos adicionales que surgieron, como son: panel 2008 - 2007, cálculos de variables por exclusión de personal ocupado, temporal contratado a través de agencias, elementos que no se consideraron inicialmente para la publicación. </t>
  </si>
  <si>
    <t xml:space="preserve">Conocer el comportamiento de las ventas, el empleo y los inventarios de los Grandes Almacenes e Hipermercados Minoristas a nivel nacional y obtener información trimestral en volúmenes (unidades) y valores (miles de pesos) del comercio de vehículos nuevos (nacionales e importados) realizado directamente y/o por concesionarios autorizados en el ámbito nacional y medir la evolución del empleo total en los Grandes Almacenes e Hipermercados Minoristas.</t>
  </si>
  <si>
    <t xml:space="preserve">Grandes Almacenes e Hipermercados Minoristas </t>
  </si>
  <si>
    <t xml:space="preserve"> Conocer el comportamiento económico en el corto plazo, a través de índices y variaciones de los ingresos y el personal ocupado de los servicios objeto de estudio, para el total nacional. Recopilar información de ingresos netos, personal ocupado y salarios en el ámbito del sector servicios según el alcance temático. Así mismo, medir en el corto plazo las importaciones y exportaciones de servicios realizadas por las unidades económicas residentes en Colombia, para el total nacional, según las actividades descritas en el alcance temático de comercio exterior de servicios.</t>
  </si>
  <si>
    <t xml:space="preserve">Muestra Trimestral de Comercio Bogotá</t>
  </si>
  <si>
    <t xml:space="preserve">Medir el comportamiento de la actividad comercial a partir de las variables ventas, personal ocupado y sueldos y salarios per cápita causados en las empresas comerciales minoristas investigadas y de manera relacionada el consumo de las familias en el corto plazo.</t>
  </si>
  <si>
    <t xml:space="preserve">Muestra Mensual de Comercio al Por Menor </t>
  </si>
  <si>
    <t xml:space="preserve">Obtener información básica del sector industrial, que permita el conocimiento de su estructura, características y evolución.</t>
  </si>
  <si>
    <t xml:space="preserve">Encuesta Anual Manufacturera </t>
  </si>
  <si>
    <t xml:space="preserve">Detectar los cambios que a corto plazo se generan en el sector manufacturero de Bogotá, medidos a través del comportamiento de los índices de empleo, salarios, horas trabajadas, producción y ventas, en las clases de la actividad fabril según la CIIU Rev. 3 A.C.</t>
  </si>
  <si>
    <t xml:space="preserve">Muestra Trimestral Manufacturera </t>
  </si>
  <si>
    <t xml:space="preserve"> Detectar los cambios que a corto plazo se generan en el sector manufacturero, medidos a través del comportamiento de los índices de empleo, salarios, horas trabajadas, producción y ventas, en las diferentes clases de la actividad fabril según la CIIU Rev. 3 A.C.</t>
  </si>
  <si>
    <t xml:space="preserve">Muestra Mensual Manufacturera</t>
  </si>
  <si>
    <t xml:space="preserve">Conocer la estructura y comportamiento económico del sector de los servicios en estudio.</t>
  </si>
  <si>
    <t xml:space="preserve">Encuesta Anual de Servicios</t>
  </si>
  <si>
    <t xml:space="preserve">La publicación de los datos definitivos, está sujeta a la definición del tema de empleo, el cual está en espera del concepto de los expertos para proceder con la publicación de cifras del 2008.</t>
  </si>
  <si>
    <t xml:space="preserve">Muestra Trimestral de Servicios</t>
  </si>
  <si>
    <t xml:space="preserve">No se ha publicado el IV boletín del 2009, porque se presentó un cambio metodológico en el cálculo de los deflactores de agencia de viajes y hoteles. La fecha de la publicación está sujeta  a la definición del cambio metodológico, por parte de comité interno. </t>
  </si>
  <si>
    <t xml:space="preserve">Muestra Mensual de  Servicios- Hoteles</t>
  </si>
  <si>
    <t xml:space="preserve">Actualización de Directorio </t>
  </si>
  <si>
    <t xml:space="preserve">No se cuenta con el presupuesto de recursos necesario para su ejecución. Se solicito reprogramación de las actividades, hasta tanto se cuente con el presupuesto. </t>
  </si>
  <si>
    <t xml:space="preserve">LEVANTAMIENTO, RECOPILACIÓN Y ACTUALIZACIÓN DE LA INFORMACIÓN RELACIONADA CON SERVICIOS PÚBLICOS A NIVEL NACIONAL</t>
  </si>
  <si>
    <t xml:space="preserve">Determinar el estado actual de la actividad edificadora para establecer su composición, el valor de su producción y su evolución, contribuyendo a la medición y cálculo de los principales agregados macroeconómicos del sub-sector.</t>
  </si>
  <si>
    <t xml:space="preserve">Licencias de Construcción</t>
  </si>
  <si>
    <t xml:space="preserve">Medir la variación de la inversión en obras de infraestructura siguiendo trimestralmente el comportamiento de las ejecuciones presupuestales de los diversos proyectos.</t>
  </si>
  <si>
    <t xml:space="preserve">Obras Civiles</t>
  </si>
  <si>
    <t xml:space="preserve">La investigación esta en un proceso de revisión metodológica, en la actualidad se realiza un trabajo interno de mesas de trabajo, incluyendo nuevas variables, analizando la reclasificación de los subgrupos.</t>
  </si>
  <si>
    <t xml:space="preserve">Obtener estadísticas relacionadas con el valor y número de los créditos desembolsados para la financiación de vivienda y el número de créditos hipotecarios de vivienda, el saldo de capital total y capital de 1 ó más cuotas vencidas de la cartera hipotecaria de vivienda</t>
  </si>
  <si>
    <t xml:space="preserve">Financiación de Vivienda</t>
  </si>
  <si>
    <t xml:space="preserve">Censo de Edificaciones</t>
  </si>
  <si>
    <t xml:space="preserve">Cartera Hipotecaria</t>
  </si>
  <si>
    <t xml:space="preserve">La Superintendencia Financiera no realizó el reporte con la totalidad de las fuentes, situación que generó atraso en la actividad programada, para lo cual se solicito la reprogramación de las fechas de publicación de los resultados del I trimestre  de 2009, incluyendo la información de las nuevas fuentes de los niveles de supervisión II y III de la Superintendencia de Economía Solidaria. </t>
  </si>
  <si>
    <t xml:space="preserve">Salarios de Construcción de Vivienda</t>
  </si>
  <si>
    <t xml:space="preserve">Desarrollar investigaciones estadísticas para el sector del transporte con el fin de obtener información básica que permita el conocimiento, características y evolución de las actividades del sector para la planeación, toma de decisiones, seguimiento y control de políticas a nivel gubernamental y privado para el desarrollo económico y social del país.</t>
  </si>
  <si>
    <t xml:space="preserve">Encuesta de Transporte Urbano de Pasajeros </t>
  </si>
  <si>
    <t xml:space="preserve">Mejorar la producción de los registros administrativos de los establecimientos educativos que ofrecen educación formal en los niveles de preescolar, básica primaria, básica secundaria y media hasta estructurar bases únicas de información que se integren con los sistemas del ministerio de educación nacional.</t>
  </si>
  <si>
    <t xml:space="preserve">Educación</t>
  </si>
  <si>
    <t xml:space="preserve">Dado que el Ministerio de Educación no entregó la información requerida por el DANE, fue necesario la reprogramación de las actividades relacionadas con este componente. No obstante, se hizo entrega de un informe sobre la revisión de la base 2008 del Ministerio de Educación.</t>
  </si>
  <si>
    <t xml:space="preserve">LEVANTAMIENTO, RECOPILACIÓN Y ACTUALIZACIÓN DE LA INFORMACIÓN RELACIONADA CON PRECIOS A NIVEL NACIONAL</t>
  </si>
  <si>
    <t xml:space="preserve"> Elaborar y suministrar productos sobre precios y costos que llenen vacios de información, por ej.: valor de la canasta familiar, valor de las dietas de costos mínimos, valor de la canasta normativa en función de los ejercicios que  desarrolle el programa de socio demográficas y de objetivos del milenio.</t>
  </si>
  <si>
    <t xml:space="preserve">Índice de Precios al Consumidor</t>
  </si>
  <si>
    <t xml:space="preserve">El software no estuvo listo para la fecha programada, debido a que el diseño de este software, tiene algunas dificultades que fueron detectados en prueba realizada. Se están realizando las  correcciones necesarias para cumplir con la entrega del producto.</t>
  </si>
  <si>
    <t xml:space="preserve">Índice de Precios del Productor</t>
  </si>
  <si>
    <t xml:space="preserve">Ampliar la cobertura geográfica y temática de los índices de precios y costos.
</t>
  </si>
  <si>
    <t xml:space="preserve">Índice de Costos de construcción de vivienda y pesada</t>
  </si>
  <si>
    <t xml:space="preserve">Ampliar la cobertura geográfica y temática de los índices de precios y costos.</t>
  </si>
  <si>
    <t xml:space="preserve">Índice de Costos del Transporte de Carga por Carretera
</t>
  </si>
  <si>
    <t xml:space="preserve">Índice de Precios de Vivienda Nueva</t>
  </si>
  <si>
    <t xml:space="preserve">La investigación continua en revisión metodológica de la forma de cálculo y temática. Se encuentra como evidencia de este trabajo los ejercicios realizados con los comités internos, y esta en proceso la reprogramacion de publicaciones.</t>
  </si>
  <si>
    <t xml:space="preserve">Índice de Valorización Predial</t>
  </si>
  <si>
    <t xml:space="preserve">Índice de Costos de la Educación Superior Privada - ICESP</t>
  </si>
  <si>
    <t xml:space="preserve">LEVANTAMIENTO, RECOPILACIÓN Y ACTUALIZACIÓN DE LA INFORMACIÓN RELACIONADA CON ASPECTOS SOCIO DEMOGRÁFICOS A NIVEL NACIONAL</t>
  </si>
  <si>
    <t xml:space="preserve">Generar indicadores socio-económicos, con suficiente desagregación y cobertura temática, para la formulación, gestión y seguimiento de los planes de desarrollo, planteamiento de políticas públicas y focalización de las acciones del estado.</t>
  </si>
  <si>
    <t xml:space="preserve">Gran encuesta integrada de hogares Rural</t>
  </si>
  <si>
    <t xml:space="preserve">Gran encuesta integrada de hogares urbana</t>
  </si>
  <si>
    <t xml:space="preserve">Levantar, recopilar y actualizar la información que permita mantener las estructuras poblacionales, de hogares y de viviendas generadas por el censo 2005 y el diseño e implantación de un sistema de proyecciones dinámico, de acuerdo con los parámetros establecidos en el PLANIB.</t>
  </si>
  <si>
    <t xml:space="preserve">Estudios de Población</t>
  </si>
  <si>
    <t xml:space="preserve">Estudios Poscensales</t>
  </si>
  <si>
    <t xml:space="preserve">Proyecciones de Población</t>
  </si>
  <si>
    <t xml:space="preserve">Migración Internacional</t>
  </si>
  <si>
    <t xml:space="preserve">Por solicitud de la Cancillería, se aplazó el operativo para el mes de septiembre de 2010.</t>
  </si>
  <si>
    <t xml:space="preserve">Estadísticas Vitales</t>
  </si>
  <si>
    <t xml:space="preserve">Estadísticas Grupos Étnicos</t>
  </si>
  <si>
    <t xml:space="preserve">Estadísticas sobre Población con Discapacidad</t>
  </si>
  <si>
    <t xml:space="preserve">Conciliación Censal </t>
  </si>
  <si>
    <t xml:space="preserve">DIRECCIÓN DE SÍNTESIS Y CUENTAS NACIONALES</t>
  </si>
  <si>
    <t xml:space="preserve">LEVANTAMIENTO, RECOPILACIÓN Y ACTUALIZACIÓN DE LA INFORMACIÓN RELACIONADA CON TEMAS AMBIENTALES A NIVEL NACIONAL</t>
  </si>
  <si>
    <t xml:space="preserve">Construir investigaciones estadísticas para medir aspectos ambientales sectoriales y otras investigaciones especiales.</t>
  </si>
  <si>
    <t xml:space="preserve">Indicadores y Proyectos Especiales</t>
  </si>
  <si>
    <t xml:space="preserve">Diseñar la estructura del sistema de información del medio ambiente del DANE.</t>
  </si>
  <si>
    <t xml:space="preserve">Sistema de Información Ambiental</t>
  </si>
  <si>
    <t xml:space="preserve"> Levantar, recopilar, estandarizar y difundir información básica relacionada con registros administrativos producidos por terceros</t>
  </si>
  <si>
    <t xml:space="preserve">Producción de Información</t>
  </si>
  <si>
    <t xml:space="preserve">El diseño estadístico inicial estaba incompleto. Por lo anterior, fue necesario redefinir los criterios de selección de la muestra de acuerdo con los directorios efectivos y los criterios temáticos planteados en el 2007. Así mismo, fue necesario organizar la información, por cuanto los resultados del 2007 disponibles a marzo de 2010, correspondían a 2092 establecimientos. Durante el proceso de revisión se determinó que el formulario fue distribuido a 3037 establecimientos, de los cuales 2671 reportaron algún tipo de información. Se realizó un plan de contingencia para la organización de la información de 2007 y se convocaron reuniones para definir el diseño estadístico a seguir. Se realizó la selección de la muestra, y el 18 y 20 de junio de los corrientes, se envió a logística el directorio 2009 con 2622 establecimientos a encuestar. 
Paralelamente, se estructuró la primera versión del documento diseño estadístico de la investigación. 
En cuanto a la capacitación de la Encuesta Ambiental Industrial, se envío por separado la Encuesta Ambiental Industrial de la Encuesta Anual Manufacturera, aspecto que incidió en la fecha de inicio del operativo y de las actividades de capacitación. Se determinó que la capacitación se realizará en las subsedes del DANE, previo al inicio real del operativo. Por lo anterior, se solicitó la reprogramación de esta actividad y de las relacionadas con la ejecución del operativo.  
</t>
  </si>
  <si>
    <t xml:space="preserve">DIRECCIÓN DE GEOESTADÍSTICA</t>
  </si>
  <si>
    <t xml:space="preserve"> LEVANTAMIENTO, RECOPILACIÓN Y ACTUALIZACIÓN DE LA INFORMACIÓN RELACIONADA CON DATOS ESPACIALES A NIVEL NACIONAL.</t>
  </si>
  <si>
    <t xml:space="preserve">Diseñar y establecer los protocolos y estructuras para la georreferenciación de los datos del sistema de información básica y la generación de sus metadatos. Implementar estrategias que permitan el intercambio y acceso a la información y la compatibilidad e interoperabilidad de los sistemas e información a través de la adopción de la infraestructura colombiana de datos espaciales - ICDE, que hace parte de la infraestructura colombiana de datos - ICD liderada por el DANE.</t>
  </si>
  <si>
    <t xml:space="preserve">Georreferenciación y Sistema de Metadatos</t>
  </si>
  <si>
    <t xml:space="preserve">Para la realización de  las pruebas sobre las áreas piloto de las áreas geoestadística,  el análisis de información para establecer criterios de selección de estas áreas piloto  requirió de mas tiempo.</t>
  </si>
  <si>
    <t xml:space="preserve">Diseñar y suministrar las metodologías de estratificación socioeconómica urbanas y de centros poblados y apoyar a los entes territoriales en su implementación.</t>
  </si>
  <si>
    <t xml:space="preserve">Estratificación</t>
  </si>
  <si>
    <t xml:space="preserve">DIRECCIÓN DE REGULACIÓN, PLANIFICACIÓN   Y NORMALIZACIÓN ESTADÍSTICA</t>
  </si>
  <si>
    <t xml:space="preserve">LEVANTAMIENTO, RECOPILACIÓN Y ACTUALIZACIÓN DE LA INFORMACIÓN RELACIONADA CON ASPECTOS CULTURALES Y POLÍTICOS A NIVEL NACIONAL.</t>
  </si>
  <si>
    <t xml:space="preserve">Consolidar y generar información básica que permita caracterizar el desarrollo institucional y organizacional del sector público, sector social, seguridad ciudadana y manejo del conflicto armado, que sirva de soporte para la formulación, implementación y evaluación de políticas públicas, así como para monitorear el cumplimiento de compromisos internacionales (protocolos, convenciones, entre otros) adquiridos por el estado colombiano.</t>
  </si>
  <si>
    <t xml:space="preserve">Encuesta sobre ambiente y desempeño institucional nacional  y departamental </t>
  </si>
  <si>
    <t xml:space="preserve">Consolidar y generar información básica que permita conocer a profundidad los fenómenos en los temas de cultura, deporte, recreación, entretenimiento y tecnologías de la información y las comunicaciones,  facilitando la generación de conocimiento para la toma de decisiones y el diseño y formulación de políticas públicas.</t>
  </si>
  <si>
    <t xml:space="preserve">Encuesta de Cultura</t>
  </si>
  <si>
    <t xml:space="preserve">Dada la caída significativa de los indicadores del componente de Consumo Cultural de la Encuesta de Cultura 2009, el grupo de DIRPEN realizó varios ejercicios postoperativos para explicar el fenómeno, actividad que ha demandado más tiempo del esperado . Esto ha influido en el cumplimiento de los compromisos del año 2010, a lo cual se suma el lineamiento de la Dirección General y de la Subdirección del DANE, de pasar la encuesta de Cultura a DIMPE desde el primero de julio. Esta decisión ha significado la revisión exhaustiva del diseño estadístico y de los resultados 2009 por parte del grupo de DIMPE, así como la espera de una decisión final sobre la muestra a trabajar en el  presente año Como acción correctiva,  los demás grupos de la encuesta, avanzan en la documentación necesaria para la inducción nacional y en territoriales, así como en prediseños (de operativo, aplicativos) y poder  iniciar el operativo  cuando se tenga la muestra final.</t>
  </si>
  <si>
    <t xml:space="preserve">LEVANTAMIENTO, RECOPILACIÓN Y ACTUALIZACIÓN DE LA INFORMACIÓN RELACIONADA CON CUENTAS NACIONALES Y MACROECONOMÍA A NIVEL NACIONAL.</t>
  </si>
  <si>
    <t xml:space="preserve">Renovar y actualizar las mediciones y la cobertura en las cuentas nacionales, regionales y macroeconomía con periodicidad anual y trimestral, considerando el comportamiento por departamento, los diferentes sectores específicos y medición de las actividades como las informales entre otros ámbitos.</t>
  </si>
  <si>
    <t xml:space="preserve">Cuentas Anuales</t>
  </si>
  <si>
    <t xml:space="preserve">Cuentas Departamentales</t>
  </si>
  <si>
    <t xml:space="preserve">Cuentas Satélite</t>
  </si>
  <si>
    <t xml:space="preserve">Cuentas Trimestrales</t>
  </si>
  <si>
    <t xml:space="preserve">Investigaciones Especiales</t>
  </si>
  <si>
    <t xml:space="preserve">LEVANTAMIENTO, RECOPILACIÓN Y ACTUALIZACIÓN DE LA INFORMACIÓN RELACIONADA CON PLANIFICACIÓN Y ARMONIZACIÓN ESTADÍSTICA  A NIVEL NACIONAL.</t>
  </si>
  <si>
    <t xml:space="preserve">Desarrollar la EFET a través de cursos que permitan articular esfuerzos, empoderar actores territoriales y fomentar la participación en la producción y difusión de la información estadística de los territorios colombianos, con el fin de que conozcan los instrumentos y fortalezcan su capacidad técnica para el desarrollo de su actividad estadística.</t>
  </si>
  <si>
    <t xml:space="preserve">Estrategia para el fortalecimiento estadístico territorial – EFET</t>
  </si>
  <si>
    <t xml:space="preserve">Ajustar los resultados del plan estratégico nacional de estadísticas - PENDES e implementar sobre las operaciones estadísticas estratégicas acciones de mejora y hacer seguimiento a éstas.</t>
  </si>
  <si>
    <t xml:space="preserve">Plan Estratégico Nacional de Estadística – PENDES</t>
  </si>
  <si>
    <t xml:space="preserve">Ajustar las fichas de metadato de los indicadores priorizados para el modulo DANE y el territorial, así como realizar las pruebas de validación y funcionamientos del módulo de consulta del software del SIEAT.</t>
  </si>
  <si>
    <t xml:space="preserve">Sistema de información estadístico de apoyo territorial – SIEAT</t>
  </si>
  <si>
    <t xml:space="preserve">Actualizar y ajustar los instrumentos de representación visual de la información estadística, documental, geográfica, etc., en los temas que hacen referencia a tres aspectos fundamentales: estructura del sector, normatividad vigente e inventario de operaciones estadísticas</t>
  </si>
  <si>
    <t xml:space="preserve">Mapas sectoriales de información estadística</t>
  </si>
  <si>
    <t xml:space="preserve">Elaborar los Informes Económicos Regionales de la vigencia anual 2009</t>
  </si>
  <si>
    <t xml:space="preserve">Informes de coyuntura económica regional - ICER</t>
  </si>
  <si>
    <t xml:space="preserve">Establecer definiciones unificadas de los términos utilizados por las operaciones e investigaciones estadísticas producidas por el Departamento Administrativo Nacional de Estadística DANE, proporcionando así los elementos necesarios para la construcción de sus marcos conceptuales.</t>
  </si>
  <si>
    <t xml:space="preserve">Fortalecimiento de los Registros Administrativos</t>
  </si>
  <si>
    <t xml:space="preserve">Estandarización de Conceptos</t>
  </si>
  <si>
    <t xml:space="preserve">Documentar las investigaciones estadísticas del Sistema Estadístico Nacional para dar a conocer a los usuarios las características técnicas en las etapas de diseño, producción, análisis y difusión de resultados</t>
  </si>
  <si>
    <t xml:space="preserve">Estandarización de metodologías</t>
  </si>
  <si>
    <t xml:space="preserve">Construir y validar el código de buenas prácticas, así como continuar alimentando el Banco de Buenas prácticas nacional e internacional</t>
  </si>
  <si>
    <t xml:space="preserve">Buenas Prácticas</t>
  </si>
  <si>
    <t xml:space="preserve">Para las acciones correctivas correspondientes al plan de acción se ha desarrollado e institucionalizado un control  semanal periódico que provee el SPGI, a través de reportes por investigaciones  y proyectos y un consolidado ejecutivo mensual , evaluando las diferentes  actividades programadas, que permite  realizar un control permanente del desarrollo de los proyectos evaluando en forma integral objetivos específicos y generales para mejorar los  resultados y lograr la estimación porcentual de lo ejecutado frente a lo planeado en las actividades propuestas y el resultado del avance en la  estructuración de los productos de cada investigación</t>
  </si>
  <si>
    <t xml:space="preserve">Diagnosticar las necesidades del sistema estadístico en materia de familia de clasificaciones internacionales, multinacionales y establecer un programa para la adopción, adaptación, creación, revisión, actualización, custodia, manejo, estandarización, armonización, difusión y regulación de las mismas y elaboración de matrices de correlación en función de las necesidades del sistema.</t>
  </si>
  <si>
    <t xml:space="preserve">Base de Metadatos de operaciones estadísticas - programa acelerado de datos -PDA</t>
  </si>
  <si>
    <t xml:space="preserve">Nomenclaturas y clasificaciones:</t>
  </si>
  <si>
    <t xml:space="preserve">Teniendo en cuenta que los comités externos programados para la sección C terminan el 30 de julio, solo hasta pasada dicha fecha se iniciara con el resto de secciones. De acuerdo con  lo anterior el comité externo para esta sección se  reprogramó para el segundo semestre, periodo  en el que se realizaran los ajustes correspondientes</t>
  </si>
  <si>
    <t xml:space="preserve">Evaluar y realizar el seguimiento a los procesos de las operaciones estadísticas estratégicas con concepto favorable para certificación, bajo el marco de los principios internacionales y las buenas prácticas, contribuyendo al mejoramiento de la calidad, confianza y transparencia en el Sistema Estadístico Nacional – SEN.</t>
  </si>
  <si>
    <t xml:space="preserve">Aseguramiento de la calidad de información oficial básica – ACIOB</t>
  </si>
  <si>
    <t xml:space="preserve">Armonización los archivos de microdatos de la Encuestas Anual y Trimestral Manufacturera.</t>
  </si>
  <si>
    <t xml:space="preserve">Repositorio de información censal</t>
  </si>
  <si>
    <t xml:space="preserve">Generar un sistema de información con la información certificada con operaciones estadísticas de entidades del Sistema Estadístico Nacional – SEN</t>
  </si>
  <si>
    <t xml:space="preserve">Infraestructura básica interinstitucional</t>
  </si>
  <si>
    <t xml:space="preserve">Ajustar la Estrategia nacional de desarrollo estadístico (ENDE), siguiendo las directrices del Departamento y los documentos metodológicos para generar el marco de acción de la coordinación del Sistema Estadístico Nacional.</t>
  </si>
  <si>
    <t xml:space="preserve">Sistema integrado de instrumentos para el fortalecimiento del SEN – SISEN</t>
  </si>
  <si>
    <t xml:space="preserve">Estrategia Nacional de Desarrollo Estadístico (ENDE)</t>
  </si>
  <si>
    <t xml:space="preserve">LEVANTAMIENTO, RECOPILACIÓN Y ACTUALIZACIÓN DE LA INFORMACIÓN AGROPECUARIA  A NIVEL NACIONAL.</t>
  </si>
  <si>
    <t xml:space="preserve">Realizar los acercamientos con tres (3) gremios del sector agropecuario para desarrollar censos y encuestas, donde el DANE apoyará técnicamente el diseño, producción y análisis de la información.</t>
  </si>
  <si>
    <t xml:space="preserve">Apoyo a Gremios</t>
  </si>
  <si>
    <t xml:space="preserve">El atraso depende de la disponibilidad de tiempo de los gremios, se plantea para el segundo semestre convocar los diferentes comites coordinadores con los gremios para redireccionar los procesos y comprimisos adquiridos</t>
  </si>
  <si>
    <t xml:space="preserve">Diseñar un sistema integrado con la información estadística del sector agropecuario que permitan la interacción con los  diferentes actores sectoriales</t>
  </si>
  <si>
    <t xml:space="preserve">Sistema Estadístico Agropecuario</t>
  </si>
  <si>
    <t xml:space="preserve">Generar información de uso del suelo, área, producción y rendimiento de los principales cultivos transitorios y permanentes del país para el año 2010 con sus correspondientes coeficientes de variación y el pronóstico del año 2011 mediante la aplicación de metodologías estadísticas que cumplan con los parámetros de calidad y oportunidad exigidos por la dinámica del sector</t>
  </si>
  <si>
    <t xml:space="preserve">Encuesta Nacional Agropecuaria</t>
  </si>
  <si>
    <t xml:space="preserve">El operativo de campo, responsabilidad de la Corporación Colombia Internacional CCI, se retrasó 17 días.  Por lo anterior fue necesario reprogramar las actividades y ajustar el cronograma para el segundo semestre.</t>
  </si>
  <si>
    <t xml:space="preserve">Realizar la medición de productos del sector agropecuario que tengan una contribución importante en el Producto Interno Bruto y/o repunte en el sector.</t>
  </si>
  <si>
    <t xml:space="preserve">Estudios focalizados por Producto</t>
  </si>
  <si>
    <t xml:space="preserve">Dado que se dio un aplazamiento presupuestal para el proyecto, fue necesario replantear la frontera de acción del proceso, determinando que se trabajara el tema de Flores como producto para el II semestre. Como acción correctiva se llevó a cabo una reprogramación de actividades y recursos que permitiera realizar los procesos metodológicos, técnicos y operativos, y de igual forma, el grupo técnico esta adelantando los procesos de sistemas, operativo y temático para contar con los instrumentos para septiembre, fecha en la cual se iniciara el operativo de campo. </t>
  </si>
  <si>
    <t xml:space="preserve">Elaborar estudios específicos sobre temáticas relevantes para el fortalecimiento de la información estadística del sector agropecuario.</t>
  </si>
  <si>
    <t xml:space="preserve">Estudios Especiales</t>
  </si>
  <si>
    <t xml:space="preserve">o </t>
  </si>
  <si>
    <t xml:space="preserve">Se revisaron metodologías, referentes internacionales en el tema de seguridad alimentaria para definir la metodología de trabajo en el caso colombiano para el segundo semestre. </t>
  </si>
  <si>
    <t xml:space="preserve">Diseñar metodologías para la producción, fortalecimiento y mantenimiento de los registros administrativos del sector agropecuario.</t>
  </si>
  <si>
    <t xml:space="preserve"> Registros Administrativos Agropecuarios</t>
  </si>
  <si>
    <t xml:space="preserve">Contribuir a la producción de información estadística del sector ganadero, mediante la realización de mediciones continuas sobre aspectos relacionados con las características y la producción ganadera.</t>
  </si>
  <si>
    <t xml:space="preserve">Estadísticas Sector Pecuario</t>
  </si>
  <si>
    <t xml:space="preserve">Se solicitó reprogramacion de actividades por aplazamiento de recursos </t>
  </si>
  <si>
    <t xml:space="preserve">SUBDIRECCIÓN</t>
  </si>
  <si>
    <t xml:space="preserve"> MEJORAMIENTO DE LA CAPACIDAD TÉCNICA Y ADMINISTRATIVA PARA LA PRODUCCIÓN Y DIFUSIÓN DE LA INFORMACIÓN BÁSICA NACIONAL.</t>
  </si>
  <si>
    <t xml:space="preserve">Apoyar el mejoramiento de la calidad de la información básica y fortalecimiento de la capacidad de las instituciones para generarla y difundirla, tanto en los ámbitos nacionales, como subregionales mediante, actividades académicas, programas de formación e investigación, difusión y un sistema de asistencia técnica. </t>
  </si>
  <si>
    <t xml:space="preserve">CANDANE
</t>
  </si>
  <si>
    <t xml:space="preserve">El  envío del folleto electrónico vía mail y  de las invitaciones a los INE de la CEPAL, se realizó con posterioridad a la fecha prevista.
Algunos instructores del Curso, no entregaron la información  de la de Ficha de Acción Docente al coordinador del Curso, dentro de la fecha prevista por tal razón la programación de los cursos se pospuso para el segundo semestre.
En el segundo semestre  se citará al Comité Editorial (CE) de la Revista IB (Rib).
A partir del segundo semestre este componente maximizará sus esfuerzos para estar al día con la ejecución de las actividades después de haber reprogramado las actividades del cronograma  
</t>
  </si>
  <si>
    <t xml:space="preserve">CANDANE Relaciones Internacionales</t>
  </si>
  <si>
    <t xml:space="preserve">Actualizar y perfeccionar los medios de captura de datos para elaborar información básica, tomados de bases de datos de encuestas, censos y registros </t>
  </si>
  <si>
    <t xml:space="preserve">Recolección de Datos</t>
  </si>
  <si>
    <t xml:space="preserve">Las actividades que conciernen al  plan de pruebas 2010 a investigaciones DANE, no pudieron adelantarse debido al ajuste presupuestal, se solicito la reprogramación de estas actividades. </t>
  </si>
  <si>
    <t xml:space="preserve">OFICINA DE SISTEMAS</t>
  </si>
  <si>
    <t xml:space="preserve">Las Tics surgen como convergencia tecnológica de la electrónica, el software y la infraestructura de telecomunicaciones, la unión y coordinación de estas tres tecnologías da lugar a una concepción del proceso de la información, en el que las comunicaciones abren nuevos horizontes y paradigmas; están transformando las distintas esferas de la economía y la sociedad, propiciando cambios en el funcionamiento de las entidades. Por lo anterior, se deben generar herramientas que permitan una concertación para cerrar la brecha entre los requerimientos de la entidad y la tecnología, definiendo, implementando, soportando y manteniendo una planeación estratégica, arquitectura y procesos de gestión que apoyen la prestación de los servicios de TI a las áreas técnicas y de apoyo, respondiendo a unos acuerdos de niveles de servicio establecidos TI, Servicios de ofimática, Mesa de ayuda para áreas técnicas y de apoyo.</t>
  </si>
  <si>
    <t xml:space="preserve">Soporte a la plataforma tecnológica</t>
  </si>
  <si>
    <t xml:space="preserve">Las actividades de  Identificación de especificaciones técnicas para la adquisición de switches de borde; y la ampliación ,  administración  y monitoreo de la red WIFI en DANE Central , no pudieron ser adelantadas por el ajuste presupuestal de que fue objeto el componente, se esta solicitando la reprogramación
</t>
  </si>
  <si>
    <t xml:space="preserve">Ingeniería de software</t>
  </si>
  <si>
    <t xml:space="preserve">Gestión de proyectos de tecnología</t>
  </si>
  <si>
    <t xml:space="preserve">DIRECCIÓN DE DIFUSIÓN,  MERCADEO Y CULTURA ESTADÍSTICA</t>
  </si>
  <si>
    <t xml:space="preserve">Actualizar y promover a COLOMBIESTAD como un portal de información que facilita la información estadística de colombiana para usuarios nacionales e internacionales. Así mismo, se continuará consolidando una red nacional de centros de atención física en el país.</t>
  </si>
  <si>
    <t xml:space="preserve">Red Virtual de Datos</t>
  </si>
  <si>
    <t xml:space="preserve">DIFUSIÓN DE DATOS PRENSA</t>
  </si>
  <si>
    <t xml:space="preserve">El  plan de capacitación a los medios sobre temas DANE se reprogramo para  el segundo semestre 
</t>
  </si>
  <si>
    <t xml:space="preserve">Sistema de mercadeo y Red Física</t>
  </si>
  <si>
    <t xml:space="preserve">SECRETARÍA GENERAL</t>
  </si>
  <si>
    <t xml:space="preserve"> Crear las condiciones e instrumentos administrativos necesarios para aumentar la eficiencia de las labores de la entidad, con herramientas tecnológicas, adecuación de la infraestructura física y fortalecimiento de competencias laborales (cambio de mentalidad, destreza técnica, vocación de servicio e integración armónica).</t>
  </si>
  <si>
    <t xml:space="preserve">Sistema integrado de Información Administrativa y Financiera</t>
  </si>
  <si>
    <t xml:space="preserve">Crear las condiciones e instrumentos administrativos necesarios para aumentar la eficiencia de las labores de la entidad, con herramientas tecnológicas, </t>
  </si>
  <si>
    <t xml:space="preserve">Plan institucional de capacitación</t>
  </si>
  <si>
    <t xml:space="preserve">Calidad de Vida Laboral</t>
  </si>
  <si>
    <t xml:space="preserve">Algunas actividades del plan de capacitación programadas  en campo abierto se aplazaron para el segundo semestre por la temporada invernal</t>
  </si>
  <si>
    <t xml:space="preserve">Mantenimiento y Sostenibilidad</t>
  </si>
  <si>
    <t xml:space="preserve">La  remodelación del segundo piso ala norte y el tercer piso, no ha podido adelantarse por restricciones presupuestales</t>
  </si>
  <si>
    <t xml:space="preserve">Realizar la producción cartográfica análoga y digital para apoyar los operativos de recolección de datos de las encuestas censo de edificaciones, GEIH Y </t>
  </si>
  <si>
    <t xml:space="preserve">Recolección de Datos. Generación Cartográfica</t>
  </si>
  <si>
    <t xml:space="preserve">OFICINA JURÍDICA</t>
  </si>
  <si>
    <t xml:space="preserve">Actualizar e implementar el programa de socialización y difusión normativa, jurisprudencial y doctrinaria para la Entidad y mantenerlo actualizado</t>
  </si>
  <si>
    <t xml:space="preserve">Gestión Jurídica</t>
  </si>
  <si>
    <t xml:space="preserve">(1)   Dentro del SPGI se contemplan cuatro etapas de cualquier proceso estadístico, las cuales a su vez consideran las actividades más relevantes junto con las tareas básicas necesarias para concluir cada actividad. La atapa considera un conjunto bien definido de eventos, dirigidos a alcanzar un objetivo claro. Se han agrupado en cuatro categorías:
· Preparación y Planeación: Actividades y  tareas necesarias en el alistamiento de todo lo que se requiere para la operacionalización de las investigaciones estadísticas. En esta etapa las actividades pueden estar definidas en términos de diseño, actualización o mantenimiento, lo cual depende del desarrollo del proyecto o requerimientos del mismo. Para el caso de investigaciones nuevas se deben contemplar todas las actividades criticas.
· Ejecución: Conjunto de actividades y tareas que relacionan todos y cada uno de los trabajos de campo, los cuales debieron ser previamente definidos en la etapa de preparación y planeación. Comúnmente dichos trabajos son adelantados por las Direcciones Regionales.
· Análisis y Resultados: Conjunto de actividades y tareas tendientes a la depuración, consolidación, evaluación, análisis y producción de resultados definitivos. 
· Difusión: Conjunto de actividades y tareas que permiten la preparación de la información para su divulgación.</t>
  </si>
  <si>
    <t xml:space="preserve">(2) Es el porcentaje de cumplimiento estimado de acuerdo al avance esperado según programaciones establecidas en los planes de acción u operativos sobre la evaluación dada al desarrollo de los planes de acción u operativos, actividades, recursos y responsabilidades, dada a junio 30 de 2010.</t>
  </si>
  <si>
    <t xml:space="preserve">(3) Es la evaluación dada al desarrollo de los planes de acción u operativos, actividades, recursos y responsabilidades, dada a junio 30 de 2010</t>
  </si>
  <si>
    <t xml:space="preserve">(4) Es la evaluación dado el avance en el desarrollo de  los productos de los planes de acción u operativos, dada a junio 30 de 2010</t>
  </si>
</sst>
</file>

<file path=xl/styles.xml><?xml version="1.0" encoding="utf-8"?>
<styleSheet xmlns="http://schemas.openxmlformats.org/spreadsheetml/2006/main">
  <numFmts count="4">
    <numFmt numFmtId="164" formatCode="General"/>
    <numFmt numFmtId="165" formatCode="0%"/>
    <numFmt numFmtId="166" formatCode="0;[RED]0"/>
    <numFmt numFmtId="167" formatCode="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sz val="9"/>
      <name val="Arial"/>
      <family val="2"/>
    </font>
    <font>
      <b val="true"/>
      <sz val="9"/>
      <name val="Arial"/>
      <family val="2"/>
    </font>
    <font>
      <u val="single"/>
      <sz val="10"/>
      <color rgb="FF0000FF"/>
      <name val="Arial"/>
      <family val="2"/>
    </font>
    <font>
      <u val="single"/>
      <sz val="10"/>
      <name val="Arial"/>
      <family val="2"/>
    </font>
    <font>
      <b val="true"/>
      <sz val="11"/>
      <name val="Calibri"/>
      <family val="2"/>
    </font>
    <font>
      <b val="true"/>
      <u val="single"/>
      <sz val="12"/>
      <color rgb="FF008000"/>
      <name val="Calibri"/>
      <family val="2"/>
    </font>
    <font>
      <sz val="8"/>
      <color rgb="FF000000"/>
      <name val="Tahoma"/>
      <family val="2"/>
    </font>
    <font>
      <b val="true"/>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19" borderId="10" xfId="0" applyFont="true" applyBorder="true" applyAlignment="true" applyProtection="true">
      <alignment horizontal="center" vertical="bottom" textRotation="0" wrapText="false" indent="0" shrinkToFit="false"/>
      <protection locked="true" hidden="false"/>
    </xf>
    <xf numFmtId="164" fontId="23" fillId="19" borderId="11" xfId="0" applyFont="true" applyBorder="true" applyAlignment="true" applyProtection="true">
      <alignment horizontal="center" vertical="bottom" textRotation="0" wrapText="false" indent="0" shrinkToFit="false"/>
      <protection locked="true" hidden="false"/>
    </xf>
    <xf numFmtId="164" fontId="23" fillId="19" borderId="12" xfId="0" applyFont="true" applyBorder="true" applyAlignment="true" applyProtection="true">
      <alignment horizontal="center" vertical="bottom" textRotation="0" wrapText="false" indent="0" shrinkToFit="false"/>
      <protection locked="true" hidden="false"/>
    </xf>
    <xf numFmtId="164" fontId="23" fillId="0" borderId="12" xfId="0" applyFont="true" applyBorder="true" applyAlignment="true" applyProtection="true">
      <alignment horizontal="left" vertical="bottom" textRotation="0" wrapText="false" indent="0" shrinkToFit="false"/>
      <protection locked="true" hidden="false"/>
    </xf>
    <xf numFmtId="164" fontId="23" fillId="0" borderId="13" xfId="0" applyFont="true" applyBorder="true" applyAlignment="true" applyProtection="true">
      <alignment horizontal="left" vertical="bottom" textRotation="0" wrapText="false" indent="0" shrinkToFit="false"/>
      <protection locked="true" hidden="false"/>
    </xf>
    <xf numFmtId="164" fontId="23" fillId="0" borderId="14" xfId="0" applyFont="true" applyBorder="true" applyAlignment="true" applyProtection="true">
      <alignment horizontal="general" vertical="bottom" textRotation="0" wrapText="false" indent="0" shrinkToFit="false"/>
      <protection locked="false" hidden="false"/>
    </xf>
    <xf numFmtId="164" fontId="23" fillId="0" borderId="15" xfId="0" applyFont="true" applyBorder="true" applyAlignment="true" applyProtection="true">
      <alignment horizontal="general" vertical="bottom" textRotation="0" wrapText="false" indent="0" shrinkToFit="false"/>
      <protection locked="false" hidden="false"/>
    </xf>
    <xf numFmtId="165" fontId="23" fillId="0" borderId="15" xfId="19" applyFont="true" applyBorder="true" applyAlignment="true" applyProtection="true">
      <alignment horizontal="center" vertical="bottom" textRotation="0" wrapText="false" indent="0" shrinkToFit="false"/>
      <protection locked="false" hidden="false"/>
    </xf>
    <xf numFmtId="164" fontId="23" fillId="0" borderId="15" xfId="0" applyFont="true" applyBorder="true" applyAlignment="true" applyProtection="true">
      <alignment horizontal="general" vertical="bottom" textRotation="0" wrapText="false" indent="0" shrinkToFit="false"/>
      <protection locked="false" hidden="false"/>
    </xf>
    <xf numFmtId="164" fontId="23" fillId="24" borderId="15" xfId="0" applyFont="true" applyBorder="true" applyAlignment="true" applyProtection="true">
      <alignment horizontal="general" vertical="bottom" textRotation="0" wrapText="false" indent="0" shrinkToFit="false"/>
      <protection locked="false" hidden="false"/>
    </xf>
    <xf numFmtId="164" fontId="23" fillId="0" borderId="16" xfId="0" applyFont="true" applyBorder="true" applyAlignment="true" applyProtection="true">
      <alignment horizontal="general" vertical="bottom" textRotation="0" wrapText="false" indent="0" shrinkToFit="false"/>
      <protection locked="false" hidden="false"/>
    </xf>
    <xf numFmtId="164" fontId="23" fillId="0" borderId="14" xfId="0" applyFont="true" applyBorder="true" applyAlignment="true" applyProtection="true">
      <alignment horizontal="left" vertical="bottom" textRotation="0" wrapText="false" indent="0" shrinkToFit="false"/>
      <protection locked="true" hidden="false"/>
    </xf>
    <xf numFmtId="164" fontId="23" fillId="0" borderId="17" xfId="0" applyFont="true" applyBorder="true" applyAlignment="true" applyProtection="true">
      <alignment horizontal="left" vertical="bottom" textRotation="0" wrapText="false" indent="0" shrinkToFit="false"/>
      <protection locked="true" hidden="false"/>
    </xf>
    <xf numFmtId="164" fontId="23" fillId="0" borderId="17" xfId="0" applyFont="true" applyBorder="true" applyAlignment="true" applyProtection="true">
      <alignment horizontal="center" vertical="bottom" textRotation="0" wrapText="false" indent="0" shrinkToFit="false"/>
      <protection locked="false" hidden="false"/>
    </xf>
    <xf numFmtId="164" fontId="23" fillId="0" borderId="17" xfId="0" applyFont="true" applyBorder="true" applyAlignment="true" applyProtection="true">
      <alignment horizontal="center" vertical="bottom" textRotation="0" wrapText="false" indent="0" shrinkToFit="false"/>
      <protection locked="true" hidden="false"/>
    </xf>
    <xf numFmtId="164" fontId="23" fillId="0" borderId="18" xfId="0" applyFont="true" applyBorder="true" applyAlignment="true" applyProtection="true">
      <alignment horizontal="center" vertical="center" textRotation="0" wrapText="tru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bottom" textRotation="0" wrapText="false" indent="0" shrinkToFit="false"/>
      <protection locked="true" hidden="false"/>
    </xf>
    <xf numFmtId="164" fontId="22" fillId="0" borderId="15" xfId="0" applyFont="true" applyBorder="true" applyAlignment="true" applyProtection="true">
      <alignment horizontal="center" vertical="bottom" textRotation="0" wrapText="false" indent="0" shrinkToFit="false"/>
      <protection locked="false" hidden="false"/>
    </xf>
    <xf numFmtId="165" fontId="22" fillId="0" borderId="19" xfId="19" applyFont="true" applyBorder="true" applyAlignment="true" applyProtection="true">
      <alignment horizontal="center" vertical="bottom" textRotation="0" wrapText="false" indent="0" shrinkToFit="false"/>
      <protection locked="false" hidden="false"/>
    </xf>
    <xf numFmtId="164" fontId="22" fillId="0" borderId="19" xfId="0" applyFont="true" applyBorder="true" applyAlignment="true" applyProtection="true">
      <alignment horizontal="center" vertical="bottom" textRotation="0" wrapText="false" indent="0" shrinkToFit="false"/>
      <protection locked="false" hidden="false"/>
    </xf>
    <xf numFmtId="164" fontId="22" fillId="24" borderId="19" xfId="0" applyFont="true" applyBorder="true" applyAlignment="true" applyProtection="true">
      <alignment horizontal="center" vertical="bottom" textRotation="0" wrapText="false" indent="0" shrinkToFit="false"/>
      <protection locked="false" hidden="false"/>
    </xf>
    <xf numFmtId="164" fontId="23" fillId="0" borderId="19" xfId="0" applyFont="true" applyBorder="true" applyAlignment="true" applyProtection="true">
      <alignment horizontal="center" vertical="top" textRotation="0" wrapText="true" indent="0" shrinkToFit="false"/>
      <protection locked="true" hidden="false"/>
    </xf>
    <xf numFmtId="166" fontId="22" fillId="0" borderId="16"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5" fontId="22" fillId="0" borderId="0" xfId="19"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24" borderId="0" xfId="0" applyFont="true" applyBorder="true" applyAlignment="true" applyProtection="true">
      <alignment horizontal="center" vertical="bottom" textRotation="0" wrapText="false" indent="0" shrinkToFit="false"/>
      <protection locked="false" hidden="false"/>
    </xf>
    <xf numFmtId="164" fontId="22" fillId="0" borderId="16"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5" fontId="23" fillId="0" borderId="10" xfId="19"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true">
      <alignment horizontal="center" vertical="center" textRotation="0" wrapText="true" indent="0" shrinkToFit="false"/>
      <protection locked="fals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7" fontId="25" fillId="0" borderId="21" xfId="20" applyFont="true" applyBorder="true" applyAlignment="true" applyProtection="true">
      <alignment horizontal="center" vertical="center" textRotation="0" wrapText="true" indent="0" shrinkToFit="false"/>
      <protection locked="true" hidden="true"/>
    </xf>
    <xf numFmtId="165" fontId="26" fillId="24" borderId="21" xfId="47"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25" fillId="0" borderId="24" xfId="20" applyFont="true" applyBorder="true" applyAlignment="true" applyProtection="true">
      <alignment horizontal="center" vertical="center" textRotation="0" wrapText="true" indent="0" shrinkToFit="false"/>
      <protection locked="true" hidden="true"/>
    </xf>
    <xf numFmtId="165" fontId="26" fillId="24" borderId="24" xfId="47" applyFont="true" applyBorder="true" applyAlignment="true" applyProtection="false">
      <alignment horizontal="center" vertical="center" textRotation="0" wrapText="true" indent="0" shrinkToFit="false"/>
      <protection locked="true" hidden="false"/>
    </xf>
    <xf numFmtId="164" fontId="26" fillId="24" borderId="24" xfId="47" applyFont="true" applyBorder="true" applyAlignment="true" applyProtection="false">
      <alignment horizontal="center" vertical="center" textRotation="0" wrapText="true" indent="0" shrinkToFit="false"/>
      <protection locked="true" hidden="false"/>
    </xf>
    <xf numFmtId="164" fontId="22" fillId="24" borderId="25" xfId="0" applyFont="true" applyBorder="true" applyAlignment="true" applyProtection="false">
      <alignment horizontal="left" vertical="center" textRotation="0" wrapText="true" indent="0" shrinkToFit="false"/>
      <protection locked="true" hidden="false"/>
    </xf>
    <xf numFmtId="164" fontId="22" fillId="24" borderId="25" xfId="0" applyFont="true" applyBorder="true" applyAlignment="true" applyProtection="false">
      <alignment horizontal="left" vertical="bottom" textRotation="0" wrapText="true" indent="0" shrinkToFit="false"/>
      <protection locked="true" hidden="false"/>
    </xf>
    <xf numFmtId="164" fontId="22" fillId="24" borderId="2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24" borderId="23" xfId="0" applyFont="true" applyBorder="true" applyAlignment="true" applyProtection="false">
      <alignment horizontal="left" vertical="center" textRotation="0" wrapText="true" indent="0" shrinkToFit="false"/>
      <protection locked="true" hidden="false"/>
    </xf>
    <xf numFmtId="167" fontId="27" fillId="0" borderId="24" xfId="20" applyFont="true" applyBorder="true" applyAlignment="true" applyProtection="true">
      <alignment horizontal="center" vertical="center" textRotation="0" wrapText="true" indent="0" shrinkToFit="false"/>
      <protection locked="true" hidden="true"/>
    </xf>
    <xf numFmtId="167" fontId="25" fillId="0" borderId="26" xfId="20" applyFont="true" applyBorder="true" applyAlignment="true" applyProtection="true">
      <alignment horizontal="center" vertical="center" textRotation="0" wrapText="true" indent="0" shrinkToFit="false"/>
      <protection locked="true" hidden="true"/>
    </xf>
    <xf numFmtId="165" fontId="26" fillId="24" borderId="26" xfId="47" applyFont="true" applyBorder="true" applyAlignment="true" applyProtection="false">
      <alignment horizontal="center" vertical="center" textRotation="0" wrapText="true" indent="0" shrinkToFit="false"/>
      <protection locked="true" hidden="false"/>
    </xf>
    <xf numFmtId="164" fontId="22" fillId="0" borderId="0" xfId="47" applyFont="true" applyBorder="true" applyAlignment="true" applyProtection="false">
      <alignment horizontal="left"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2" xfId="21"/>
    <cellStyle name="20% - Énfasis2 2" xfId="22"/>
    <cellStyle name="20% - Énfasis3 2" xfId="23"/>
    <cellStyle name="20% - Énfasis4 2" xfId="24"/>
    <cellStyle name="20% - Énfasis5 2" xfId="25"/>
    <cellStyle name="20% - Énfasis6 2" xfId="26"/>
    <cellStyle name="40% - Énfasis1 2" xfId="27"/>
    <cellStyle name="40% - Énfasis2 2" xfId="28"/>
    <cellStyle name="40% - Énfasis3 2" xfId="29"/>
    <cellStyle name="40% - Énfasis4 2" xfId="30"/>
    <cellStyle name="40% - Énfasis5 2" xfId="31"/>
    <cellStyle name="40% - Énfasis6 2" xfId="32"/>
    <cellStyle name="60% - Énfasis1 2" xfId="33"/>
    <cellStyle name="60% - Énfasis2 2" xfId="34"/>
    <cellStyle name="60% - Énfasis3 2" xfId="35"/>
    <cellStyle name="60% - Énfasis4 2" xfId="36"/>
    <cellStyle name="60% - Énfasis5 2" xfId="37"/>
    <cellStyle name="60% - Énfasis6 2" xfId="38"/>
    <cellStyle name="Buena 2" xfId="39"/>
    <cellStyle name="Celda de comprobación 2" xfId="40"/>
    <cellStyle name="Celda vinculada 2" xfId="41"/>
    <cellStyle name="Cálculo 2" xfId="42"/>
    <cellStyle name="Encabezado 4 2" xfId="43"/>
    <cellStyle name="Entrada 2" xfId="44"/>
    <cellStyle name="Incorrecto 2" xfId="45"/>
    <cellStyle name="Neutral 2" xfId="46"/>
    <cellStyle name="Normal 2" xfId="47"/>
    <cellStyle name="Notas 2" xfId="48"/>
    <cellStyle name="Porcentual 2" xfId="49"/>
    <cellStyle name="Salida 2" xfId="50"/>
    <cellStyle name="Texto de advertencia 2" xfId="51"/>
    <cellStyle name="Texto explicativo 2" xfId="52"/>
    <cellStyle name="Total 2" xfId="53"/>
    <cellStyle name="Título 1 2" xfId="54"/>
    <cellStyle name="Título 2 2" xfId="55"/>
    <cellStyle name="Título 3 2" xfId="56"/>
    <cellStyle name="Título 4" xfId="57"/>
    <cellStyle name="Énfasis1 2" xfId="58"/>
    <cellStyle name="Énfasis2 2" xfId="59"/>
    <cellStyle name="Énfasis3 2" xfId="60"/>
    <cellStyle name="Énfasis4 2" xfId="61"/>
    <cellStyle name="Énfasis5 2" xfId="62"/>
    <cellStyle name="Énfasis6 2" xfId="63"/>
    <cellStyle name="*unknown*" xfId="20" builtinId="8"/>
  </cellStyles>
  <dxfs count="297">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HGonzalezE/Configuraci&#243;n%20local/Archivos%20temporales%20de%20Internet/Content.Outlook/JIVZCSV6/SEGUIMIENTO%20A%20PRODUCT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i"/>
      <sheetName val="OBJETIVOS DEL MILENIO"/>
      <sheetName val="PRODUCCION COMERCIO Y SERVICIOS"/>
      <sheetName val="SERVICIOS PUBICOS"/>
      <sheetName val="PRECIOS"/>
      <sheetName val="SOCIODEMOGRAFICAS"/>
      <sheetName val="AMBIENTALES"/>
      <sheetName val="ESPACIALES"/>
      <sheetName val="CULTURALES"/>
      <sheetName val="CUENTAS NACIONALES"/>
      <sheetName val="PLANIFICACION"/>
      <sheetName val="AGROPECUARIAS"/>
      <sheetName val="INSTRUMENTALES"/>
      <sheetName val="FONDANE- PROPOSITOS MULTIPLES"/>
      <sheetName val="CONTROL INTERNO"/>
      <sheetName val="ADMINISTRATIVA-CORRESP-ALMACEN"/>
      <sheetName val="PLANEACION"/>
      <sheetName val="PLANEACION - SGC- MECI"/>
      <sheetName val="FINANCIERA"/>
      <sheetName val="SOPORTE LEGAL- LICIT. Y CTOS."/>
      <sheetName val="Informe de compatibilidad"/>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5">
          <cell r="Y5">
            <v>1</v>
          </cell>
        </row>
        <row r="9">
          <cell r="Y9">
            <v>1</v>
          </cell>
        </row>
        <row r="17">
          <cell r="Y17">
            <v>1</v>
          </cell>
        </row>
        <row r="18">
          <cell r="Y18">
            <v>1</v>
          </cell>
        </row>
      </sheetData>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file://systema57/SPGI/Evaluacion%20Junio/REPORTE%20EJECUTIVO.xls" TargetMode="External"/><Relationship Id="rId3" Type="http://schemas.openxmlformats.org/officeDocument/2006/relationships/hyperlink" Target="file://systema57/SPGI/Evaluacion%20Junio/REPORTE%20EJECUTIVO.xls" TargetMode="External"/><Relationship Id="rId4" Type="http://schemas.openxmlformats.org/officeDocument/2006/relationships/hyperlink" Target="file://systema57/SPGI/Evaluacion%20Junio/REPORTE%20EJECUTIVO.xls" TargetMode="External"/><Relationship Id="rId5" Type="http://schemas.openxmlformats.org/officeDocument/2006/relationships/hyperlink" Target="file://systema57/SPGI/Evaluacion%20Junio/REPORTE%20EJECUTIVO.xls" TargetMode="External"/><Relationship Id="rId6" Type="http://schemas.openxmlformats.org/officeDocument/2006/relationships/hyperlink" Target="file://systema57/SPGI/Evaluacion%20Junio/REPORTE%20EJECUTIVO.xls" TargetMode="External"/><Relationship Id="rId7" Type="http://schemas.openxmlformats.org/officeDocument/2006/relationships/hyperlink" Target="file://systema57/SPGI/Evaluacion%20Junio/REPORTE%20EJECUTIVO.xls" TargetMode="External"/><Relationship Id="rId8" Type="http://schemas.openxmlformats.org/officeDocument/2006/relationships/hyperlink" Target="file://systema57/SPGI/Evaluacion%20Junio/REPORTE%20EJECUTIVO.xls" TargetMode="External"/><Relationship Id="rId9" Type="http://schemas.openxmlformats.org/officeDocument/2006/relationships/hyperlink" Target="file://systema57/SPGI/Evaluacion%20Junio/REPORTE%20EJECUTIVO.xls" TargetMode="External"/><Relationship Id="rId10" Type="http://schemas.openxmlformats.org/officeDocument/2006/relationships/hyperlink" Target="file://systema57/SPGI/Evaluacion%20Junio/REPORTE%20EJECUTIVO.xls" TargetMode="External"/><Relationship Id="rId11" Type="http://schemas.openxmlformats.org/officeDocument/2006/relationships/hyperlink" Target="file://systema57/SPGI/Evaluacion%20Junio/REPORTE%20EJECUTIVO.xls" TargetMode="External"/><Relationship Id="rId12" Type="http://schemas.openxmlformats.org/officeDocument/2006/relationships/hyperlink" Target="file://systema57/SPGI/Evaluacion%20Junio/REPORTE%20EJECUTIVO.xls" TargetMode="External"/><Relationship Id="rId13" Type="http://schemas.openxmlformats.org/officeDocument/2006/relationships/hyperlink" Target="file://systema57/SPGI/Evaluacion%20Junio/REPORTE%20EJECUTIVO.xls" TargetMode="External"/><Relationship Id="rId14" Type="http://schemas.openxmlformats.org/officeDocument/2006/relationships/hyperlink" Target="file://systema57/SPGI/Evaluacion%20Junio/REPORTE%20EJECUTIVO.xls" TargetMode="External"/><Relationship Id="rId15" Type="http://schemas.openxmlformats.org/officeDocument/2006/relationships/hyperlink" Target="file://systema57/SPGI/Evaluacion%20Junio/REPORTE%20EJECUTIVO.xls" TargetMode="External"/><Relationship Id="rId16" Type="http://schemas.openxmlformats.org/officeDocument/2006/relationships/hyperlink" Target="file://systema57/SPGI/Evaluacion%20Junio/REPORTE%20EJECUTIVO.xls" TargetMode="External"/><Relationship Id="rId17" Type="http://schemas.openxmlformats.org/officeDocument/2006/relationships/hyperlink" Target="file://systema57/SPGI/Evaluacion%20Junio/REPORTE%20EJECUTIVO.xls" TargetMode="External"/><Relationship Id="rId18" Type="http://schemas.openxmlformats.org/officeDocument/2006/relationships/hyperlink" Target="file://systema57/SPGI/Evaluacion%20Junio/REPORTE%20EJECUTIVO.xls" TargetMode="External"/><Relationship Id="rId19" Type="http://schemas.openxmlformats.org/officeDocument/2006/relationships/hyperlink" Target="file://systema57/SPGI/Evaluacion%20Junio/REPORTE%20EJECUTIVO.xls" TargetMode="External"/><Relationship Id="rId20" Type="http://schemas.openxmlformats.org/officeDocument/2006/relationships/hyperlink" Target="file://systema57/SPGI/Evaluacion%20Junio/REPORTE%20EJECUTIVO.xls" TargetMode="External"/><Relationship Id="rId21" Type="http://schemas.openxmlformats.org/officeDocument/2006/relationships/hyperlink" Target="file://systema57/SPGI/Evaluacion%20Junio/REPORTE%20EJECUTIVO.xls" TargetMode="External"/><Relationship Id="rId22" Type="http://schemas.openxmlformats.org/officeDocument/2006/relationships/hyperlink" Target="file://systema57/SPGI/Evaluacion%20Junio/REPORTE%20EJECUTIVO.xls" TargetMode="External"/><Relationship Id="rId23" Type="http://schemas.openxmlformats.org/officeDocument/2006/relationships/hyperlink" Target="file://systema57/SPGI/Evaluacion%20Junio/REPORTE%20EJECUTIVO.xls" TargetMode="External"/><Relationship Id="rId24" Type="http://schemas.openxmlformats.org/officeDocument/2006/relationships/hyperlink" Target="file://systema57/SPGI/Evaluacion%20Junio/REPORTE%20EJECUTIVO.xls" TargetMode="External"/><Relationship Id="rId25" Type="http://schemas.openxmlformats.org/officeDocument/2006/relationships/hyperlink" Target="file://systema57/SPGI/Evaluacion%20Junio/REPORTE%20EJECUTIVO.xls" TargetMode="External"/><Relationship Id="rId26" Type="http://schemas.openxmlformats.org/officeDocument/2006/relationships/hyperlink" Target="file://systema57/SPGI/Evaluacion%20Junio/REPORTE%20EJECUTIVO.xls" TargetMode="External"/><Relationship Id="rId27" Type="http://schemas.openxmlformats.org/officeDocument/2006/relationships/hyperlink" Target="file://systema57/SPGI/Evaluacion%20Junio/REPORTE%20EJECUTIVO.xls" TargetMode="External"/><Relationship Id="rId28" Type="http://schemas.openxmlformats.org/officeDocument/2006/relationships/hyperlink" Target="file://systema57/SPGI/Evaluacion%20Junio/REPORTE%20EJECUTIVO.xls" TargetMode="External"/><Relationship Id="rId29" Type="http://schemas.openxmlformats.org/officeDocument/2006/relationships/hyperlink" Target="file://systema57/SPGI/Evaluacion%20Junio/REPORTE%20EJECUTIVO.xls" TargetMode="External"/><Relationship Id="rId30" Type="http://schemas.openxmlformats.org/officeDocument/2006/relationships/hyperlink" Target="file://systema57/SPGI/Evaluacion%20Junio/REPORTE%20EJECUTIVO.xls" TargetMode="External"/><Relationship Id="rId31" Type="http://schemas.openxmlformats.org/officeDocument/2006/relationships/hyperlink" Target="file://systema57/SPGI/Evaluacion%20Junio/REPORTE%20EJECUTIVO.xls" TargetMode="External"/><Relationship Id="rId32" Type="http://schemas.openxmlformats.org/officeDocument/2006/relationships/hyperlink" Target="file://systema57/SPGI/Evaluacion%20Junio/REPORTE%20EJECUTIVO.xls" TargetMode="External"/><Relationship Id="rId33" Type="http://schemas.openxmlformats.org/officeDocument/2006/relationships/hyperlink" Target="file://systema57/SPGI/Evaluacion%20Junio/REPORTE%20EJECUTIVO.xls" TargetMode="External"/><Relationship Id="rId34" Type="http://schemas.openxmlformats.org/officeDocument/2006/relationships/hyperlink" Target="file://systema57/SPGI/Evaluacion%20Junio/REPORTE%20EJECUTIVO.xls" TargetMode="External"/><Relationship Id="rId35" Type="http://schemas.openxmlformats.org/officeDocument/2006/relationships/hyperlink" Target="file://systema57/SPGI/Evaluacion%20Junio/REPORTE%20EJECUTIVO.xls" TargetMode="External"/><Relationship Id="rId36" Type="http://schemas.openxmlformats.org/officeDocument/2006/relationships/hyperlink" Target="file://systema57/SPGI/Evaluacion%20Junio/REPORTE%20EJECUTIVO.xls" TargetMode="External"/><Relationship Id="rId37" Type="http://schemas.openxmlformats.org/officeDocument/2006/relationships/hyperlink" Target="file://systema57/SPGI/Evaluacion%20Junio/REPORTE%20EJECUTIVO.xls" TargetMode="External"/><Relationship Id="rId38" Type="http://schemas.openxmlformats.org/officeDocument/2006/relationships/hyperlink" Target="file://systema57/SPGI/Evaluacion%20Junio/REPORTE%20EJECUTIVO.xls" TargetMode="External"/><Relationship Id="rId39" Type="http://schemas.openxmlformats.org/officeDocument/2006/relationships/hyperlink" Target="file://systema57/SPGI/Evaluacion%20Junio/REPORTE%20EJECUTIVO.xls" TargetMode="External"/><Relationship Id="rId40" Type="http://schemas.openxmlformats.org/officeDocument/2006/relationships/hyperlink" Target="file://systema57/SPGI/Evaluacion%20Junio/REPORTE%20EJECUTIVO.xls" TargetMode="External"/><Relationship Id="rId41" Type="http://schemas.openxmlformats.org/officeDocument/2006/relationships/hyperlink" Target="file://systema57/SPGI/Evaluacion%20Junio/REPORTE%20EJECUTIVO.xls" TargetMode="External"/><Relationship Id="rId42" Type="http://schemas.openxmlformats.org/officeDocument/2006/relationships/hyperlink" Target="file://systema57/SPGI/Evaluacion%20Junio/REPORTE%20EJECUTIVO.xls" TargetMode="External"/><Relationship Id="rId43" Type="http://schemas.openxmlformats.org/officeDocument/2006/relationships/hyperlink" Target="file://systema57/SPGI/Evaluacion%20Junio/REPORTE%20EJECUTIVO.xls" TargetMode="External"/><Relationship Id="rId44" Type="http://schemas.openxmlformats.org/officeDocument/2006/relationships/hyperlink" Target="file://systema57/SPGI/Evaluacion%20Junio/REPORTE%20EJECUTIVO.xls" TargetMode="External"/><Relationship Id="rId45" Type="http://schemas.openxmlformats.org/officeDocument/2006/relationships/hyperlink" Target="file://systema57/SPGI/Evaluacion%20Junio/REPORTE%20EJECUTIVO.xls" TargetMode="External"/><Relationship Id="rId46" Type="http://schemas.openxmlformats.org/officeDocument/2006/relationships/hyperlink" Target="file://systema57/SPGI/Evaluacion%20Junio/REPORTE%20EJECUTIVO.xls" TargetMode="External"/><Relationship Id="rId47" Type="http://schemas.openxmlformats.org/officeDocument/2006/relationships/hyperlink" Target="file://systema57/SPGI/Evaluacion%20Junio/REPORTE%20EJECUTIVO.xls" TargetMode="External"/><Relationship Id="rId48" Type="http://schemas.openxmlformats.org/officeDocument/2006/relationships/hyperlink" Target="file://systema57/SPGI/Evaluacion%20Junio/REPORTE%20EJECUTIVO.xls" TargetMode="External"/><Relationship Id="rId49" Type="http://schemas.openxmlformats.org/officeDocument/2006/relationships/hyperlink" Target="file://systema57/SPGI/Evaluacion%20Junio/REPORTE%20EJECUTIVO.xls" TargetMode="External"/><Relationship Id="rId50" Type="http://schemas.openxmlformats.org/officeDocument/2006/relationships/hyperlink" Target="file://systema57/SPGI/Evaluacion%20Junio/REPORTE%20EJECUTIVO.xls" TargetMode="External"/><Relationship Id="rId51" Type="http://schemas.openxmlformats.org/officeDocument/2006/relationships/hyperlink" Target="file://systema57/SPGI/Evaluacion%20Junio/REPORTE%20EJECUTIVO.xls" TargetMode="External"/><Relationship Id="rId52" Type="http://schemas.openxmlformats.org/officeDocument/2006/relationships/hyperlink" Target="file://systema57/SPGI/Evaluacion%20Junio/REPORTE%20EJECUTIVO.xls" TargetMode="External"/><Relationship Id="rId53" Type="http://schemas.openxmlformats.org/officeDocument/2006/relationships/hyperlink" Target="file://systema57/SPGI/Evaluacion%20Junio/REPORTE%20EJECUTIVO.xls" TargetMode="External"/><Relationship Id="rId54" Type="http://schemas.openxmlformats.org/officeDocument/2006/relationships/hyperlink" Target="file://systema57/SPGI/Evaluacion%20Junio/REPORTE%20EJECUTIVO.xls" TargetMode="External"/><Relationship Id="rId55" Type="http://schemas.openxmlformats.org/officeDocument/2006/relationships/hyperlink" Target="file://systema57/SPGI/Evaluacion%20Junio/REPORTE%20EJECUTIVO.xls" TargetMode="External"/><Relationship Id="rId56" Type="http://schemas.openxmlformats.org/officeDocument/2006/relationships/hyperlink" Target="file://systema57/SPGI/Evaluacion%20Junio/REPORTE%20EJECUTIVO.xls" TargetMode="External"/><Relationship Id="rId57" Type="http://schemas.openxmlformats.org/officeDocument/2006/relationships/hyperlink" Target="file://systema57/SPGI/Evaluacion%20Junio/REPORTE%20EJECUTIVO.xls" TargetMode="External"/><Relationship Id="rId58" Type="http://schemas.openxmlformats.org/officeDocument/2006/relationships/hyperlink" Target="file://systema57/SPGI/Evaluacion%20Junio/REPORTE%20EJECUTIVO.xls" TargetMode="External"/><Relationship Id="rId59" Type="http://schemas.openxmlformats.org/officeDocument/2006/relationships/hyperlink" Target="file://systema57/SPGI/Evaluacion%20Junio/REPORTE%20EJECUTIVO.xls" TargetMode="External"/><Relationship Id="rId60" Type="http://schemas.openxmlformats.org/officeDocument/2006/relationships/hyperlink" Target="file://systema57/SPGI/Evaluacion%20Junio/REPORTE%20EJECUTIVO.xls" TargetMode="External"/><Relationship Id="rId61" Type="http://schemas.openxmlformats.org/officeDocument/2006/relationships/hyperlink" Target="file://systema57/SPGI/Evaluacion%20Junio/REPORTE%20EJECUTIVO.xls" TargetMode="External"/><Relationship Id="rId62" Type="http://schemas.openxmlformats.org/officeDocument/2006/relationships/hyperlink" Target="file://systema57/SPGI/Evaluacion%20Junio/REPORTE%20EJECUTIVO.xls" TargetMode="External"/><Relationship Id="rId63" Type="http://schemas.openxmlformats.org/officeDocument/2006/relationships/hyperlink" Target="file://systema57/SPGI/Evaluacion%20Junio/REPORTE%20EJECUTIVO.xls" TargetMode="External"/><Relationship Id="rId64" Type="http://schemas.openxmlformats.org/officeDocument/2006/relationships/hyperlink" Target="file://systema57/SPGI/Evaluacion%20Junio/REPORTE%20EJECUTIVO.xls" TargetMode="External"/><Relationship Id="rId65" Type="http://schemas.openxmlformats.org/officeDocument/2006/relationships/hyperlink" Target="file://systema57/SPGI/Evaluacion%20Junio/REPORTE%20EJECUTIVO.xls" TargetMode="External"/><Relationship Id="rId66" Type="http://schemas.openxmlformats.org/officeDocument/2006/relationships/hyperlink" Target="file://systema57/SPGI/Evaluacion%20Junio/REPORTE%20EJECUTIVO.xls" TargetMode="External"/><Relationship Id="rId67" Type="http://schemas.openxmlformats.org/officeDocument/2006/relationships/hyperlink" Target="file://systema57/SPGI/Evaluacion%20Junio/REPORTE%20EJECUTIVO.xls" TargetMode="External"/><Relationship Id="rId68" Type="http://schemas.openxmlformats.org/officeDocument/2006/relationships/hyperlink" Target="file://systema57/SPGI/Evaluacion%20Junio/REPORTE%20EJECUTIVO.xls" TargetMode="External"/><Relationship Id="rId69" Type="http://schemas.openxmlformats.org/officeDocument/2006/relationships/hyperlink" Target="file://systema57/SPGI/Evaluacion%20Junio/REPORTE%20EJECUTIVO.xls" TargetMode="External"/><Relationship Id="rId70" Type="http://schemas.openxmlformats.org/officeDocument/2006/relationships/hyperlink" Target="file://systema57/SPGI/Evaluacion%20Junio/REPORTE%20EJECUTIVO.xls" TargetMode="External"/><Relationship Id="rId71" Type="http://schemas.openxmlformats.org/officeDocument/2006/relationships/hyperlink" Target="file://systema57/SPGI/Evaluacion%20Junio/REPORTE%20EJECUTIVO.xls" TargetMode="External"/><Relationship Id="rId72" Type="http://schemas.openxmlformats.org/officeDocument/2006/relationships/hyperlink" Target="file://systema57/SPGI/Evaluacion%20Junio/REPORTE%20EJECUTIVO.xls" TargetMode="External"/><Relationship Id="rId73" Type="http://schemas.openxmlformats.org/officeDocument/2006/relationships/hyperlink" Target="file://systema57/SPGI/Evaluacion%20Junio/REPORTE%20EJECUTIVO.xls" TargetMode="External"/><Relationship Id="rId74" Type="http://schemas.openxmlformats.org/officeDocument/2006/relationships/hyperlink" Target="file://systema57/SPGI/Evaluacion%20Junio/REPORTE%20EJECUTIVO.xls" TargetMode="External"/><Relationship Id="rId75" Type="http://schemas.openxmlformats.org/officeDocument/2006/relationships/hyperlink" Target="file://systema57/SPGI/Evaluacion%20Junio/REPORTE%20EJECUTIVO.xls" TargetMode="External"/><Relationship Id="rId76" Type="http://schemas.openxmlformats.org/officeDocument/2006/relationships/hyperlink" Target="file://systema57/SPGI/Evaluacion%20Junio/REPORTE%20EJECUTIVO.xls" TargetMode="External"/><Relationship Id="rId77" Type="http://schemas.openxmlformats.org/officeDocument/2006/relationships/hyperlink" Target="file://systema57/SPGI/Evaluacion%20Junio/REPORTE%20EJECUTIVO.xls" TargetMode="External"/><Relationship Id="rId78" Type="http://schemas.openxmlformats.org/officeDocument/2006/relationships/hyperlink" Target="file://systema57/SPGI/Evaluacion%20Junio/REPORTE%20EJECUTIVO.xls" TargetMode="External"/><Relationship Id="rId79" Type="http://schemas.openxmlformats.org/officeDocument/2006/relationships/hyperlink" Target="file://systema57/SPGI/Evaluacion%20Junio/REPORTE%20EJECUTIVO.xls" TargetMode="External"/><Relationship Id="rId80" Type="http://schemas.openxmlformats.org/officeDocument/2006/relationships/hyperlink" Target="file://systema57/SPGI/Evaluacion%20Junio/REPORTE%20EJECUTIVO.xls" TargetMode="External"/><Relationship Id="rId81" Type="http://schemas.openxmlformats.org/officeDocument/2006/relationships/hyperlink" Target="file://systema57/SPGI/Evaluacion%20Junio/REPORTE%20EJECUTIVO.xls" TargetMode="External"/><Relationship Id="rId82" Type="http://schemas.openxmlformats.org/officeDocument/2006/relationships/hyperlink" Target="file://systema57/SPGI/Evaluacion%20Junio/REPORTE%20EJECUTIVO.xls" TargetMode="External"/><Relationship Id="rId83" Type="http://schemas.openxmlformats.org/officeDocument/2006/relationships/hyperlink" Target="file://systema57/SPGI/Evaluacion%20Junio/REPORTE%20EJECUTIVO.xls" TargetMode="External"/><Relationship Id="rId84" Type="http://schemas.openxmlformats.org/officeDocument/2006/relationships/hyperlink" Target="file://systema57/SPGI/Evaluacion%20Junio/REPORTE%20EJECUTIVO.xls" TargetMode="External"/><Relationship Id="rId85" Type="http://schemas.openxmlformats.org/officeDocument/2006/relationships/hyperlink" Target="file://systema57/SPGI/Evaluacion%20Junio/REPORTE%20EJECUTIVO.xls" TargetMode="External"/><Relationship Id="rId86" Type="http://schemas.openxmlformats.org/officeDocument/2006/relationships/hyperlink" Target="file://systema57/SPGI/Evaluacion%20Junio/REPORTE%20EJECUTIVO.xls" TargetMode="External"/><Relationship Id="rId87" Type="http://schemas.openxmlformats.org/officeDocument/2006/relationships/hyperlink" Target="file://systema57/SPGI/Evaluacion%20Junio/REPORTE%20EJECUTIVO.xls" TargetMode="External"/><Relationship Id="rId88" Type="http://schemas.openxmlformats.org/officeDocument/2006/relationships/hyperlink" Target="file://systema57/SPGI/Evaluacion%20Junio/REPORTE%20EJECUTIVO.xls" TargetMode="External"/><Relationship Id="rId89" Type="http://schemas.openxmlformats.org/officeDocument/2006/relationships/hyperlink" Target="file://systema57/SPGI/Evaluacion%20Junio/REPORTE%20EJECUTIVO.xls" TargetMode="External"/><Relationship Id="rId90" Type="http://schemas.openxmlformats.org/officeDocument/2006/relationships/hyperlink" Target="file://systema57/SPGI/Evaluacion%20Junio/REPORTE%20EJECUTIVO.xls" TargetMode="External"/><Relationship Id="rId91" Type="http://schemas.openxmlformats.org/officeDocument/2006/relationships/hyperlink" Target="file://systema57/SPGI/Evaluacion%20Junio/REPORTE%20EJECUTIVO.xls" TargetMode="External"/><Relationship Id="rId92" Type="http://schemas.openxmlformats.org/officeDocument/2006/relationships/hyperlink" Target="file://systema57/SPGI/Evaluacion%20Junio/REPORTE%20EJECUTIVO.xls" TargetMode="External"/><Relationship Id="rId93" Type="http://schemas.openxmlformats.org/officeDocument/2006/relationships/hyperlink" Target="file://systema57/SPGI/Evaluacion%20Junio/REPORTE%20EJECUTIVO.xls" TargetMode="External"/><Relationship Id="rId94" Type="http://schemas.openxmlformats.org/officeDocument/2006/relationships/hyperlink" Target="file://systema57/SPGI/Evaluacion%20Junio/REPORTE%20EJECUTIVO.xls" TargetMode="External"/><Relationship Id="rId95" Type="http://schemas.openxmlformats.org/officeDocument/2006/relationships/hyperlink" Target="file://systema57/SPGI/Evaluacion%20Junio/REPORTE%20EJECUTIVO.xls" TargetMode="External"/><Relationship Id="rId96" Type="http://schemas.openxmlformats.org/officeDocument/2006/relationships/hyperlink" Target="file://systema57/SPGI/Evaluacion%20Junio/REPORTE%20EJECUTIVO.xls" TargetMode="External"/><Relationship Id="rId97" Type="http://schemas.openxmlformats.org/officeDocument/2006/relationships/hyperlink" Target="file://systema57/SPGI/Evaluacion%20Junio/REPORTE%20EJECUTIVO.xls" TargetMode="External"/><Relationship Id="rId98" Type="http://schemas.openxmlformats.org/officeDocument/2006/relationships/hyperlink" Target="file://systema57/SPGI/Evaluacion%20Junio/REPORTE%20EJECUTIVO.xls" TargetMode="External"/><Relationship Id="rId99" Type="http://schemas.openxmlformats.org/officeDocument/2006/relationships/hyperlink" Target="file://systema57/SPGI/Evaluacion%20Junio/REPORTE%20EJECUTIVO.xls" TargetMode="External"/><Relationship Id="rId100" Type="http://schemas.openxmlformats.org/officeDocument/2006/relationships/hyperlink" Target="file://systema57/SPGI/Evaluacion%20Junio/REPORTE%20EJECUTIVO.xls" TargetMode="External"/><Relationship Id="rId101" Type="http://schemas.openxmlformats.org/officeDocument/2006/relationships/hyperlink" Target="file://systema57/SPGI/Evaluacion%20Junio/REPORTE%20EJECUTIVO.xls" TargetMode="External"/><Relationship Id="rId102" Type="http://schemas.openxmlformats.org/officeDocument/2006/relationships/hyperlink" Target="file://systema57/SPGI/Evaluacion%20Junio/REPORTE%20EJECUTIVO.xls" TargetMode="External"/><Relationship Id="rId103" Type="http://schemas.openxmlformats.org/officeDocument/2006/relationships/hyperlink" Target="file://systema57/SPGI/Evaluacion%20Junio/REPORTE%20EJECUTIVO.xls" TargetMode="External"/><Relationship Id="rId104" Type="http://schemas.openxmlformats.org/officeDocument/2006/relationships/hyperlink" Target="file://systema57/SPGI/Evaluacion%20Junio/REPORTE%20EJECUTIVO.xls" TargetMode="External"/><Relationship Id="rId105" Type="http://schemas.openxmlformats.org/officeDocument/2006/relationships/hyperlink" Target="file://systema57/SPGI/Evaluacion%20Junio/REPORTE%20EJECUTIVO.xls" TargetMode="External"/><Relationship Id="rId106" Type="http://schemas.openxmlformats.org/officeDocument/2006/relationships/hyperlink" Target="file://systema57/SPGI/Evaluacion%20Junio/REPORTE%20EJECUTIVO.xls" TargetMode="External"/><Relationship Id="rId107" Type="http://schemas.openxmlformats.org/officeDocument/2006/relationships/hyperlink" Target="file://systema57/SPGI/Evaluacion%20Junio/REPORTE%20EJECUTIVO.xls" TargetMode="External"/><Relationship Id="rId108" Type="http://schemas.openxmlformats.org/officeDocument/2006/relationships/hyperlink" Target="file://systema57/SPGI/Evaluacion%20Junio/REPORTE%20EJECUTIVO.xls" TargetMode="External"/><Relationship Id="rId109" Type="http://schemas.openxmlformats.org/officeDocument/2006/relationships/hyperlink" Target="file://systema57/SPGI/Evaluacion%20Junio/REPORTE%20EJECUTIVO.xls" TargetMode="External"/><Relationship Id="rId110" Type="http://schemas.openxmlformats.org/officeDocument/2006/relationships/hyperlink" Target="file://systema57/SPGI/Evaluacion%20Junio/REPORTE%20EJECUTIVO.xls" TargetMode="External"/><Relationship Id="rId111" Type="http://schemas.openxmlformats.org/officeDocument/2006/relationships/hyperlink" Target="file://systema57/SPGI/Evaluacion%20Junio/REPORTE%20EJECUTIVO.xls" TargetMode="External"/><Relationship Id="rId112" Type="http://schemas.openxmlformats.org/officeDocument/2006/relationships/hyperlink" Target="file://systema57/SPGI/Evaluacion%20Junio/REPORTE%20EJECUTIVO.xls" TargetMode="External"/><Relationship Id="rId113" Type="http://schemas.openxmlformats.org/officeDocument/2006/relationships/hyperlink" Target="file://systema57/SPGI/Evaluacion%20Junio/REPORTE%20EJECUTIVO.xls" TargetMode="External"/><Relationship Id="rId114" Type="http://schemas.openxmlformats.org/officeDocument/2006/relationships/hyperlink" Target="file://systema57/SPGI/Evaluacion%20Junio/REPORTE%20EJECUTIVO.xls" TargetMode="External"/><Relationship Id="rId115" Type="http://schemas.openxmlformats.org/officeDocument/2006/relationships/hyperlink" Target="file://systema57/SPGI/Evaluacion%20Junio/REPORTE%20EJECUTIVO.xls" TargetMode="External"/><Relationship Id="rId116" Type="http://schemas.openxmlformats.org/officeDocument/2006/relationships/hyperlink" Target="file://systema57/SPGI/Evaluacion%20Junio/REPORTE%20EJECUTIVO.xls" TargetMode="External"/><Relationship Id="rId117" Type="http://schemas.openxmlformats.org/officeDocument/2006/relationships/hyperlink" Target="file://systema57/SPGI/Evaluacion%20Junio/REPORTE%20EJECUTIVO.xls" TargetMode="External"/><Relationship Id="rId118" Type="http://schemas.openxmlformats.org/officeDocument/2006/relationships/hyperlink" Target="file://systema57/SPGI/Evaluacion%20Junio/REPORTE%20EJECUTIVO.xls" TargetMode="External"/><Relationship Id="rId119" Type="http://schemas.openxmlformats.org/officeDocument/2006/relationships/hyperlink" Target="file://systema57/SPGI/Evaluacion%20Junio/REPORTE%20EJECUTIVO.xls" TargetMode="External"/><Relationship Id="rId120" Type="http://schemas.openxmlformats.org/officeDocument/2006/relationships/hyperlink" Target="file://systema57/SPGI/Evaluacion%20Junio/REPORTE%20EJECUTIVO.xls" TargetMode="External"/><Relationship Id="rId121" Type="http://schemas.openxmlformats.org/officeDocument/2006/relationships/hyperlink" Target="file://systema57/SPGI/Evaluacion%20Junio/REPORTE%20EJECUTIVO.xls" TargetMode="External"/><Relationship Id="rId122" Type="http://schemas.openxmlformats.org/officeDocument/2006/relationships/hyperlink" Target="file://systema57/SPGI/Evaluacion%20Junio/REPORTE%20EJECUTIVO.xls" TargetMode="External"/><Relationship Id="rId123" Type="http://schemas.openxmlformats.org/officeDocument/2006/relationships/hyperlink" Target="file://systema57/SPGI/Evaluacion%20Junio/REPORTE%20EJECUTIVO.xls" TargetMode="External"/><Relationship Id="rId124" Type="http://schemas.openxmlformats.org/officeDocument/2006/relationships/hyperlink" Target="file://systema57/SPGI/Evaluacion%20Junio/REPORTE%20EJECUTIVO.xls" TargetMode="External"/><Relationship Id="rId125" Type="http://schemas.openxmlformats.org/officeDocument/2006/relationships/hyperlink" Target="file://systema57/SPGI/Evaluacion%20Junio/REPORTE%20EJECUTIVO.xls" TargetMode="External"/><Relationship Id="rId126" Type="http://schemas.openxmlformats.org/officeDocument/2006/relationships/hyperlink" Target="file://systema57/SPGI/Evaluacion%20Junio/REPORTE%20EJECUTIVO.xls" TargetMode="External"/><Relationship Id="rId127" Type="http://schemas.openxmlformats.org/officeDocument/2006/relationships/hyperlink" Target="file://systema57/SPGI/Evaluacion%20Junio/REPORTE%20EJECUTIVO.xls" TargetMode="External"/><Relationship Id="rId128" Type="http://schemas.openxmlformats.org/officeDocument/2006/relationships/hyperlink" Target="file://systema57/SPGI/Evaluacion%20Junio/REPORTE%20EJECUTIVO.xls" TargetMode="External"/><Relationship Id="rId129" Type="http://schemas.openxmlformats.org/officeDocument/2006/relationships/hyperlink" Target="file://systema57/SPGI/Evaluacion%20Junio/REPORTE%20EJECUTIVO.xls" TargetMode="External"/><Relationship Id="rId130" Type="http://schemas.openxmlformats.org/officeDocument/2006/relationships/hyperlink" Target="file://systema57/SPGI/Evaluacion%20Junio/REPORTE%20EJECUTIVO.xls" TargetMode="External"/><Relationship Id="rId131" Type="http://schemas.openxmlformats.org/officeDocument/2006/relationships/hyperlink" Target="file://systema57/SPGI/Evaluacion%20Junio/REPORTE%20EJECUTIVO.xls" TargetMode="External"/><Relationship Id="rId132" Type="http://schemas.openxmlformats.org/officeDocument/2006/relationships/hyperlink" Target="file://systema57/SPGI/Evaluacion%20Junio/REPORTE%20EJECUTIVO.xls" TargetMode="External"/><Relationship Id="rId133" Type="http://schemas.openxmlformats.org/officeDocument/2006/relationships/hyperlink" Target="file://systema57/SPGI/Evaluacion%20Junio/REPORTE%20EJECUTIVO.xls" TargetMode="External"/><Relationship Id="rId134" Type="http://schemas.openxmlformats.org/officeDocument/2006/relationships/hyperlink" Target="file://systema57/SPGI/Evaluacion%20Junio/REPORTE%20EJECUTIVO.xls" TargetMode="External"/><Relationship Id="rId135" Type="http://schemas.openxmlformats.org/officeDocument/2006/relationships/hyperlink" Target="file://systema57/SPGI/Evaluacion%20Junio/REPORTE%20EJECUTIVO.xls" TargetMode="External"/><Relationship Id="rId136" Type="http://schemas.openxmlformats.org/officeDocument/2006/relationships/hyperlink" Target="file://systema57/SPGI/Evaluacion%20Junio/REPORTE%20EJECUTIVO.xls" TargetMode="External"/><Relationship Id="rId137" Type="http://schemas.openxmlformats.org/officeDocument/2006/relationships/hyperlink" Target="file://systema57/SPGI/Evaluacion%20Junio/REPORTE%20EJECUTIVO.xls" TargetMode="External"/><Relationship Id="rId138" Type="http://schemas.openxmlformats.org/officeDocument/2006/relationships/hyperlink" Target="file://systema57/SPGI/Evaluacion%20Junio/REPORTE%20EJECUTIVO.xls" TargetMode="External"/><Relationship Id="rId139" Type="http://schemas.openxmlformats.org/officeDocument/2006/relationships/hyperlink" Target="file://systema57/SPGI/Evaluacion%20Junio/REPORTE%20EJECUTIVO.xls" TargetMode="External"/><Relationship Id="rId140" Type="http://schemas.openxmlformats.org/officeDocument/2006/relationships/hyperlink" Target="file://systema57/SPGI/Evaluacion%20Junio/REPORTE%20EJECUTIVO.xls" TargetMode="External"/><Relationship Id="rId141" Type="http://schemas.openxmlformats.org/officeDocument/2006/relationships/hyperlink" Target="file://systema57/SPGI/Evaluacion%20Junio/REPORTE%20EJECUTIVO.xls" TargetMode="External"/><Relationship Id="rId142" Type="http://schemas.openxmlformats.org/officeDocument/2006/relationships/hyperlink" Target="file://systema57/SPGI/Evaluacion%20Junio/REPORTE%20EJECUTIVO.xls" TargetMode="External"/><Relationship Id="rId143" Type="http://schemas.openxmlformats.org/officeDocument/2006/relationships/hyperlink" Target="file://systema57/SPGI/Evaluacion%20Junio/REPORTE%20EJECUTIVO.xls" TargetMode="External"/><Relationship Id="rId144" Type="http://schemas.openxmlformats.org/officeDocument/2006/relationships/hyperlink" Target="file://systema57/SPGI/Evaluacion%20Junio/REPORTE%20EJECUTIVO.xls" TargetMode="External"/><Relationship Id="rId145" Type="http://schemas.openxmlformats.org/officeDocument/2006/relationships/hyperlink" Target="file://systema57/SPGI/Evaluacion%20Junio/REPORTE%20EJECUTIVO.xls" TargetMode="External"/><Relationship Id="rId146" Type="http://schemas.openxmlformats.org/officeDocument/2006/relationships/hyperlink" Target="file://systema57/SPGI/Evaluacion%20Junio/REPORTE%20EJECUTIVO.xls" TargetMode="External"/><Relationship Id="rId147" Type="http://schemas.openxmlformats.org/officeDocument/2006/relationships/hyperlink" Target="file://systema57/SPGI/Evaluacion%20Junio/REPORTE%20EJECUTIVO.xls" TargetMode="External"/><Relationship Id="rId148" Type="http://schemas.openxmlformats.org/officeDocument/2006/relationships/hyperlink" Target="file://systema57/SPGI/Evaluacion%20Junio/REPORTE%20EJECUTIVO.xls" TargetMode="External"/><Relationship Id="rId149" Type="http://schemas.openxmlformats.org/officeDocument/2006/relationships/hyperlink" Target="file://systema57/SPGI/Evaluacion%20Junio/REPORTE%20EJECUTIVO.xls" TargetMode="External"/><Relationship Id="rId150" Type="http://schemas.openxmlformats.org/officeDocument/2006/relationships/hyperlink" Target="file://systema57/SPGI/Evaluacion%20Junio/REPORTE%20EJECUTIVO.xls" TargetMode="External"/><Relationship Id="rId151" Type="http://schemas.openxmlformats.org/officeDocument/2006/relationships/hyperlink" Target="file://systema57/SPGI/Evaluacion%20Junio/REPORTE%20EJECUTIVO.xls" TargetMode="External"/><Relationship Id="rId152" Type="http://schemas.openxmlformats.org/officeDocument/2006/relationships/hyperlink" Target="file://systema57/SPGI/Evaluacion%20Junio/REPORTE%20EJECUTIVO.xls" TargetMode="External"/><Relationship Id="rId153" Type="http://schemas.openxmlformats.org/officeDocument/2006/relationships/hyperlink" Target="file://systema57/SPGI/Evaluacion%20Junio/REPORTE%20EJECUTIVO.xls" TargetMode="External"/><Relationship Id="rId154" Type="http://schemas.openxmlformats.org/officeDocument/2006/relationships/hyperlink" Target="file://systema57/SPGI/Evaluacion%20Junio/REPORTE%20EJECUTIVO.xls" TargetMode="External"/><Relationship Id="rId155" Type="http://schemas.openxmlformats.org/officeDocument/2006/relationships/hyperlink" Target="file://systema57/SPGI/Evaluacion%20Junio/REPORTE%20EJECUTIVO.xls" TargetMode="External"/><Relationship Id="rId156" Type="http://schemas.openxmlformats.org/officeDocument/2006/relationships/hyperlink" Target="../../C:/Documents%20and%20Settings/excalizf/Configuraci&#243;n%20local/Archivos%20temporales%20de%20Internet/Content.Outlook/UXR18XPG/CAD_DAID_10.XLS" TargetMode="External"/><Relationship Id="rId157" Type="http://schemas.openxmlformats.org/officeDocument/2006/relationships/hyperlink" Target="../../C:/Documents%20and%20Settings/excalizf/Configuraci&#243;n%20local/Archivos%20temporales%20de%20Internet/Content.Outlook/UXR18XPG/CAD_DAID_10.XLS" TargetMode="External"/><Relationship Id="rId158" Type="http://schemas.openxmlformats.org/officeDocument/2006/relationships/hyperlink" Target="../../C:/Documents%20and%20Settings/excalizf/Configuraci&#243;n%20local/Archivos%20temporales%20de%20Internet/Content.Outlook/UXR18XPG/CAD_DAID_10.XLS" TargetMode="External"/><Relationship Id="rId159" Type="http://schemas.openxmlformats.org/officeDocument/2006/relationships/hyperlink" Target="../../C:/Documents%20and%20Settings/excalizf/Configuraci&#243;n%20local/Archivos%20temporales%20de%20Internet/Content.Outlook/UXR18XPG/RECO_RECO_10.XLS" TargetMode="External"/><Relationship Id="rId160" Type="http://schemas.openxmlformats.org/officeDocument/2006/relationships/hyperlink" Target="../../C:/Documents%20and%20Settings/excalizf/Configuraci&#243;n%20local/Archivos%20temporales%20de%20Internet/Content.Outlook/UXR18XPG/MDA_RECO_RECO_10.XLS" TargetMode="External"/><Relationship Id="rId161" Type="http://schemas.openxmlformats.org/officeDocument/2006/relationships/hyperlink" Target="../../C:/Documents%20and%20Settings/excalizf/Configuraci&#243;n%20local/Archivos%20temporales%20de%20Internet/Content.Outlook/UXR18XPG/GTICs_SPT_10.XLS" TargetMode="External"/><Relationship Id="rId162" Type="http://schemas.openxmlformats.org/officeDocument/2006/relationships/hyperlink" Target="../../C:/Documents%20and%20Settings/excalizf/Configuraci&#243;n%20local/Archivos%20temporales%20de%20Internet/Content.Outlook/UXR18XPG/GTICs_SPT_10.XLS" TargetMode="External"/><Relationship Id="rId163" Type="http://schemas.openxmlformats.org/officeDocument/2006/relationships/hyperlink" Target="../../C:/Documents%20and%20Settings/excalizf/Configuraci&#243;n%20local/Archivos%20temporales%20de%20Internet/Content.Outlook/UXR18XPG/GTICs_ISFW_10.XLS" TargetMode="External"/><Relationship Id="rId164" Type="http://schemas.openxmlformats.org/officeDocument/2006/relationships/hyperlink" Target="../../C:/Documents%20and%20Settings/excalizf/Configuraci&#243;n%20local/Archivos%20temporales%20de%20Internet/Content.Outlook/UXR18XPG/GTICs_ISFW_10.XLS" TargetMode="External"/><Relationship Id="rId165" Type="http://schemas.openxmlformats.org/officeDocument/2006/relationships/hyperlink" Target="../../C:/Documents%20and%20Settings/excalizf/Configuraci&#243;n%20local/Archivos%20temporales%20de%20Internet/Content.Outlook/UXR18XPG/GTICs_GPTI_10.XLS" TargetMode="External"/><Relationship Id="rId166" Type="http://schemas.openxmlformats.org/officeDocument/2006/relationships/hyperlink" Target="../../C:/Documents%20and%20Settings/excalizf/Configuraci&#243;n%20local/Archivos%20temporales%20de%20Internet/Content.Outlook/UXR18XPG/GTICs_GPTI_10.XLS" TargetMode="External"/><Relationship Id="rId167" Type="http://schemas.openxmlformats.org/officeDocument/2006/relationships/hyperlink" Target="../../C:/Documents%20and%20Settings/excalizf/Configuraci&#243;n%20local/Archivos%20temporales%20de%20Internet/Content.Outlook/UXR18XPG/Cst_RVD_10.XLS" TargetMode="External"/><Relationship Id="rId168" Type="http://schemas.openxmlformats.org/officeDocument/2006/relationships/hyperlink" Target="../../C:/Documents%20and%20Settings/excalizf/Configuraci&#243;n%20local/Archivos%20temporales%20de%20Internet/Content.Outlook/UXR18XPG/Cst_RVD_10.XLS" TargetMode="External"/><Relationship Id="rId169" Type="http://schemas.openxmlformats.org/officeDocument/2006/relationships/hyperlink" Target="../../C:/Documents%20and%20Settings/excalizf/Configuraci&#243;n%20local/Archivos%20temporales%20de%20Internet/Content.Outlook/UXR18XPG/CST_PRENSA_10.XLS" TargetMode="External"/><Relationship Id="rId170" Type="http://schemas.openxmlformats.org/officeDocument/2006/relationships/hyperlink" Target="../../C:/Documents%20and%20Settings/excalizf/Configuraci&#243;n%20local/Archivos%20temporales%20de%20Internet/Content.Outlook/UXR18XPG/CST_PRENSA_10.XLS" TargetMode="External"/><Relationship Id="rId171" Type="http://schemas.openxmlformats.org/officeDocument/2006/relationships/hyperlink" Target="../../C:/Documents%20and%20Settings/excalizf/Configuraci&#243;n%20local/Archivos%20temporales%20de%20Internet/Content.Outlook/UXR18XPG/CST_SMRF_10.XLS" TargetMode="External"/><Relationship Id="rId172" Type="http://schemas.openxmlformats.org/officeDocument/2006/relationships/hyperlink" Target="../../C:/Documents%20and%20Settings/excalizf/Configuraci&#243;n%20local/Archivos%20temporales%20de%20Internet/Content.Outlook/UXR18XPG/CST_SMRF_10.XLS" TargetMode="External"/><Relationship Id="rId173" Type="http://schemas.openxmlformats.org/officeDocument/2006/relationships/hyperlink" Target="../../C:/Documents%20and%20Settings/excalizf/Configuraci&#243;n%20local/Archivos%20temporales%20de%20Internet/Content.Outlook/UXR18XPG/MDA_SIIAF_10.XLS" TargetMode="External"/><Relationship Id="rId174" Type="http://schemas.openxmlformats.org/officeDocument/2006/relationships/hyperlink" Target="../../C:/Documents%20and%20Settings/excalizf/Configuraci&#243;n%20local/Archivos%20temporales%20de%20Internet/Content.Outlook/UXR18XPG/MDA_SIIAF_10.XLS" TargetMode="External"/><Relationship Id="rId175" Type="http://schemas.openxmlformats.org/officeDocument/2006/relationships/hyperlink" Target="../../C:/Documents%20and%20Settings/excalizf/Configuraci&#243;n%20local/Archivos%20temporales%20de%20Internet/Content.Outlook/UXR18XPG/MDA_PIC_10.XLS" TargetMode="External"/><Relationship Id="rId176" Type="http://schemas.openxmlformats.org/officeDocument/2006/relationships/hyperlink" Target="../../C:/Documents%20and%20Settings/excalizf/Configuraci&#243;n%20local/Archivos%20temporales%20de%20Internet/Content.Outlook/UXR18XPG/MDA_PIC_10.XLS" TargetMode="External"/><Relationship Id="rId177" Type="http://schemas.openxmlformats.org/officeDocument/2006/relationships/hyperlink" Target="../../C:/Documents%20and%20Settings/excalizf/Configuraci&#243;n%20local/Archivos%20temporales%20de%20Internet/Content.Outlook/UXR18XPG/MDA_CVL_10.XLS" TargetMode="External"/><Relationship Id="rId178" Type="http://schemas.openxmlformats.org/officeDocument/2006/relationships/hyperlink" Target="../../C:/Documents%20and%20Settings/excalizf/Configuraci&#243;n%20local/Archivos%20temporales%20de%20Internet/Content.Outlook/UXR18XPG/MDA_CVL_10.XLS" TargetMode="External"/><Relationship Id="rId179" Type="http://schemas.openxmlformats.org/officeDocument/2006/relationships/hyperlink" Target="../../C:/Documents%20and%20Settings/excalizf/Configuraci&#243;n%20local/Archivos%20temporales%20de%20Internet/Content.Outlook/UXR18XPG/MDA_MTTO_10.XLS" TargetMode="External"/><Relationship Id="rId180" Type="http://schemas.openxmlformats.org/officeDocument/2006/relationships/hyperlink" Target="../../C:/Documents%20and%20Settings/excalizf/Configuraci&#243;n%20local/Archivos%20temporales%20de%20Internet/Content.Outlook/UXR18XPG/MDA_MTTO_10.XLS" TargetMode="External"/><Relationship Id="rId181" Type="http://schemas.openxmlformats.org/officeDocument/2006/relationships/hyperlink" Target="../../C:/Documents%20and%20Settings/excalizf/Configuraci&#243;n%20local/Archivos%20temporales%20de%20Internet/Content.Outlook/UXR18XPG/MDA_RECO_CARTOGRAFIA_10.xls" TargetMode="External"/><Relationship Id="rId182" Type="http://schemas.openxmlformats.org/officeDocument/2006/relationships/hyperlink" Target="../../C:/Documents%20and%20Settings/excalizf/Configuraci&#243;n%20local/Archivos%20temporales%20de%20Internet/Content.Outlook/UXR18XPG/MDA_MTTO_10.XLS" TargetMode="External"/><Relationship Id="rId183" Type="http://schemas.openxmlformats.org/officeDocument/2006/relationships/hyperlink" Target="../../C:/Documents%20and%20Settings/excalizf/Configuraci&#243;n%20local/Archivos%20temporales%20de%20Internet/Content.Outlook/UXR18XPG/MDA_GJUR_10.XLS" TargetMode="External"/><Relationship Id="rId184" Type="http://schemas.openxmlformats.org/officeDocument/2006/relationships/hyperlink" Target="../../C:/Documents%20and%20Settings/excalizf/Configuraci&#243;n%20local/Archivos%20temporales%20de%20Internet/Content.Outlook/UXR18XPG/MDA_GJUR_10.XLS" TargetMode="External"/><Relationship Id="rId18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true" showOutlineSymbols="true" defaultGridColor="true" view="normal" topLeftCell="E28" colorId="64" zoomScale="100" zoomScaleNormal="100" zoomScalePageLayoutView="100" workbookViewId="0">
      <selection pane="topLeft" activeCell="J29" activeCellId="0" sqref="J29:K29"/>
    </sheetView>
  </sheetViews>
  <sheetFormatPr defaultColWidth="11.41796875" defaultRowHeight="12" zeroHeight="false" outlineLevelRow="0" outlineLevelCol="0"/>
  <cols>
    <col collapsed="false" customWidth="true" hidden="false" outlineLevel="0" max="1" min="1" style="1" width="6.41"/>
    <col collapsed="false" customWidth="true" hidden="false" outlineLevel="0" max="2" min="2" style="1" width="24.7"/>
    <col collapsed="false" customWidth="true" hidden="false" outlineLevel="0" max="3" min="3" style="1" width="26.13"/>
    <col collapsed="false" customWidth="true" hidden="false" outlineLevel="0" max="4" min="4" style="1" width="41.14"/>
    <col collapsed="false" customWidth="true" hidden="false" outlineLevel="0" max="5" min="5" style="1" width="26.56"/>
    <col collapsed="false" customWidth="true" hidden="false" outlineLevel="0" max="6" min="6" style="1" width="22.56"/>
    <col collapsed="false" customWidth="true" hidden="false" outlineLevel="0" max="7" min="7" style="2" width="11.85"/>
    <col collapsed="false" customWidth="true" hidden="false" outlineLevel="0" max="8" min="8" style="3" width="11.7"/>
    <col collapsed="false" customWidth="true" hidden="false" outlineLevel="0" max="9" min="9" style="4" width="13.56"/>
    <col collapsed="false" customWidth="false" hidden="false" outlineLevel="0" max="10" min="10" style="1" width="11.42"/>
    <col collapsed="false" customWidth="true" hidden="false" outlineLevel="0" max="11" min="11" style="1" width="67.41"/>
    <col collapsed="false" customWidth="false" hidden="false" outlineLevel="0" max="257" min="12" style="1" width="11.42"/>
  </cols>
  <sheetData>
    <row r="1" customFormat="false" ht="12" hidden="false" customHeight="false" outlineLevel="0" collapsed="false">
      <c r="A1" s="5" t="s">
        <v>0</v>
      </c>
      <c r="B1" s="5"/>
      <c r="C1" s="5"/>
      <c r="D1" s="5"/>
      <c r="E1" s="5"/>
      <c r="F1" s="5"/>
      <c r="G1" s="5"/>
      <c r="H1" s="5"/>
      <c r="I1" s="5"/>
      <c r="J1" s="5"/>
      <c r="K1" s="5"/>
    </row>
    <row r="2" customFormat="false" ht="12" hidden="false" customHeight="false" outlineLevel="0" collapsed="false">
      <c r="A2" s="6" t="s">
        <v>1</v>
      </c>
      <c r="B2" s="6"/>
      <c r="C2" s="6"/>
      <c r="D2" s="6"/>
      <c r="E2" s="6"/>
      <c r="F2" s="6"/>
      <c r="G2" s="6"/>
      <c r="H2" s="6"/>
      <c r="I2" s="6"/>
      <c r="J2" s="6"/>
      <c r="K2" s="6"/>
    </row>
    <row r="3" customFormat="false" ht="12.75" hidden="false" customHeight="false" outlineLevel="0" collapsed="false">
      <c r="A3" s="7" t="s">
        <v>2</v>
      </c>
      <c r="B3" s="7"/>
      <c r="C3" s="7"/>
      <c r="D3" s="7"/>
      <c r="E3" s="7"/>
      <c r="F3" s="7"/>
      <c r="G3" s="7"/>
      <c r="H3" s="7"/>
      <c r="I3" s="7"/>
      <c r="J3" s="7"/>
      <c r="K3" s="7"/>
    </row>
    <row r="4" customFormat="false" ht="12.75" hidden="false" customHeight="false" outlineLevel="0" collapsed="false">
      <c r="A4" s="8" t="s">
        <v>3</v>
      </c>
      <c r="B4" s="8"/>
      <c r="C4" s="9" t="s">
        <v>4</v>
      </c>
      <c r="D4" s="10"/>
      <c r="E4" s="11"/>
      <c r="F4" s="11"/>
      <c r="G4" s="12"/>
      <c r="H4" s="13"/>
      <c r="I4" s="14"/>
      <c r="J4" s="11"/>
      <c r="K4" s="15"/>
    </row>
    <row r="5" customFormat="false" ht="12.75" hidden="false" customHeight="false" outlineLevel="0" collapsed="false">
      <c r="A5" s="16" t="s">
        <v>5</v>
      </c>
      <c r="B5" s="17"/>
      <c r="C5" s="16" t="s">
        <v>6</v>
      </c>
      <c r="D5" s="18"/>
      <c r="E5" s="18"/>
      <c r="F5" s="18"/>
      <c r="G5" s="18"/>
      <c r="H5" s="18"/>
      <c r="I5" s="18"/>
      <c r="J5" s="18"/>
      <c r="K5" s="18"/>
    </row>
    <row r="6" customFormat="false" ht="12.75" hidden="false" customHeight="false" outlineLevel="0" collapsed="false">
      <c r="A6" s="19" t="s">
        <v>7</v>
      </c>
      <c r="B6" s="19"/>
      <c r="C6" s="19"/>
      <c r="D6" s="19"/>
      <c r="E6" s="19"/>
      <c r="F6" s="19"/>
      <c r="G6" s="19"/>
      <c r="H6" s="19"/>
      <c r="I6" s="19"/>
      <c r="J6" s="19"/>
      <c r="K6" s="19"/>
    </row>
    <row r="7" customFormat="false" ht="12.75" hidden="false" customHeight="true" outlineLevel="0" collapsed="false">
      <c r="A7" s="20" t="s">
        <v>8</v>
      </c>
      <c r="B7" s="20"/>
      <c r="C7" s="21"/>
      <c r="D7" s="22" t="s">
        <v>9</v>
      </c>
      <c r="E7" s="22"/>
      <c r="F7" s="23" t="s">
        <v>10</v>
      </c>
      <c r="G7" s="24"/>
      <c r="H7" s="25"/>
      <c r="I7" s="26"/>
      <c r="J7" s="27"/>
      <c r="K7" s="28" t="n">
        <v>2010</v>
      </c>
    </row>
    <row r="8" customFormat="false" ht="12" hidden="false" customHeight="true" outlineLevel="0" collapsed="false">
      <c r="A8" s="20"/>
      <c r="B8" s="20"/>
      <c r="C8" s="29"/>
      <c r="D8" s="30" t="s">
        <v>11</v>
      </c>
      <c r="E8" s="30"/>
      <c r="F8" s="23"/>
      <c r="G8" s="31"/>
      <c r="H8" s="32"/>
      <c r="I8" s="33"/>
      <c r="J8" s="30" t="s">
        <v>12</v>
      </c>
      <c r="K8" s="34"/>
    </row>
    <row r="9" customFormat="false" ht="12.75" hidden="false" customHeight="false" outlineLevel="0" collapsed="false">
      <c r="A9" s="20"/>
      <c r="B9" s="20"/>
      <c r="C9" s="29"/>
      <c r="D9" s="30"/>
      <c r="E9" s="30"/>
      <c r="F9" s="23"/>
      <c r="G9" s="31"/>
      <c r="H9" s="32"/>
      <c r="I9" s="33"/>
      <c r="J9" s="30"/>
      <c r="K9" s="34"/>
    </row>
    <row r="10" customFormat="false" ht="12.75" hidden="false" customHeight="false" outlineLevel="0" collapsed="false">
      <c r="A10" s="35"/>
      <c r="B10" s="35"/>
      <c r="C10" s="35"/>
      <c r="D10" s="35"/>
      <c r="E10" s="35"/>
      <c r="F10" s="35"/>
      <c r="G10" s="35"/>
      <c r="H10" s="35"/>
      <c r="I10" s="35"/>
      <c r="J10" s="35"/>
      <c r="K10" s="35"/>
    </row>
    <row r="11" customFormat="false" ht="12.75" hidden="false" customHeight="true" outlineLevel="0" collapsed="false">
      <c r="A11" s="36" t="s">
        <v>13</v>
      </c>
      <c r="B11" s="36" t="s">
        <v>14</v>
      </c>
      <c r="C11" s="37" t="s">
        <v>15</v>
      </c>
      <c r="D11" s="36" t="s">
        <v>16</v>
      </c>
      <c r="E11" s="37" t="s">
        <v>17</v>
      </c>
      <c r="F11" s="36" t="s">
        <v>18</v>
      </c>
      <c r="G11" s="38" t="s">
        <v>19</v>
      </c>
      <c r="H11" s="38"/>
      <c r="I11" s="38"/>
      <c r="J11" s="37" t="s">
        <v>20</v>
      </c>
      <c r="K11" s="37"/>
    </row>
    <row r="12" customFormat="false" ht="12.75" hidden="false" customHeight="true" outlineLevel="0" collapsed="false">
      <c r="A12" s="36"/>
      <c r="B12" s="36"/>
      <c r="C12" s="36"/>
      <c r="D12" s="36"/>
      <c r="E12" s="36"/>
      <c r="F12" s="36"/>
      <c r="G12" s="39" t="s">
        <v>21</v>
      </c>
      <c r="H12" s="40" t="s">
        <v>22</v>
      </c>
      <c r="I12" s="41" t="s">
        <v>23</v>
      </c>
      <c r="J12" s="37"/>
      <c r="K12" s="37"/>
    </row>
    <row r="13" customFormat="false" ht="84" hidden="false" customHeight="true" outlineLevel="0" collapsed="false">
      <c r="A13" s="36"/>
      <c r="B13" s="36"/>
      <c r="C13" s="36"/>
      <c r="D13" s="36"/>
      <c r="E13" s="36"/>
      <c r="F13" s="36"/>
      <c r="G13" s="39"/>
      <c r="H13" s="40"/>
      <c r="I13" s="41"/>
      <c r="J13" s="37"/>
      <c r="K13" s="37"/>
    </row>
    <row r="14" customFormat="false" ht="142.5" hidden="false" customHeight="true" outlineLevel="0" collapsed="false">
      <c r="A14" s="42" t="n">
        <v>1</v>
      </c>
      <c r="B14" s="43" t="s">
        <v>24</v>
      </c>
      <c r="C14" s="43" t="s">
        <v>25</v>
      </c>
      <c r="D14" s="43" t="s">
        <v>26</v>
      </c>
      <c r="E14" s="43" t="s">
        <v>27</v>
      </c>
      <c r="F14" s="44" t="s">
        <v>28</v>
      </c>
      <c r="G14" s="45" t="n">
        <v>66.6666666666667</v>
      </c>
      <c r="H14" s="45" t="n">
        <v>66.6666666666667</v>
      </c>
      <c r="I14" s="46" t="s">
        <v>29</v>
      </c>
      <c r="J14" s="47" t="s">
        <v>30</v>
      </c>
      <c r="K14" s="47"/>
    </row>
    <row r="15" customFormat="false" ht="131.25" hidden="false" customHeight="true" outlineLevel="0" collapsed="false">
      <c r="A15" s="42" t="n">
        <v>2</v>
      </c>
      <c r="B15" s="43" t="s">
        <v>24</v>
      </c>
      <c r="C15" s="43" t="s">
        <v>25</v>
      </c>
      <c r="D15" s="43" t="s">
        <v>31</v>
      </c>
      <c r="E15" s="43" t="s">
        <v>32</v>
      </c>
      <c r="F15" s="44"/>
      <c r="G15" s="48" t="n">
        <v>14.5192307692308</v>
      </c>
      <c r="H15" s="48" t="n">
        <v>14.4230769230769</v>
      </c>
      <c r="I15" s="49" t="s">
        <v>29</v>
      </c>
      <c r="J15" s="47" t="s">
        <v>30</v>
      </c>
      <c r="K15" s="47"/>
    </row>
    <row r="16" customFormat="false" ht="141" hidden="false" customHeight="true" outlineLevel="0" collapsed="false">
      <c r="A16" s="42" t="n">
        <v>3</v>
      </c>
      <c r="B16" s="43" t="s">
        <v>24</v>
      </c>
      <c r="C16" s="43" t="s">
        <v>25</v>
      </c>
      <c r="D16" s="43" t="s">
        <v>33</v>
      </c>
      <c r="E16" s="43" t="s">
        <v>34</v>
      </c>
      <c r="F16" s="44"/>
      <c r="G16" s="48" t="n">
        <v>23.6309523809524</v>
      </c>
      <c r="H16" s="48" t="n">
        <v>22.7380952380952</v>
      </c>
      <c r="I16" s="50" t="s">
        <v>29</v>
      </c>
      <c r="J16" s="47" t="s">
        <v>30</v>
      </c>
      <c r="K16" s="47"/>
    </row>
    <row r="17" customFormat="false" ht="84.75" hidden="false" customHeight="true" outlineLevel="0" collapsed="false">
      <c r="A17" s="42" t="n">
        <v>4</v>
      </c>
      <c r="B17" s="43" t="s">
        <v>24</v>
      </c>
      <c r="C17" s="43" t="s">
        <v>35</v>
      </c>
      <c r="D17" s="43" t="s">
        <v>36</v>
      </c>
      <c r="E17" s="43" t="s">
        <v>37</v>
      </c>
      <c r="F17" s="44"/>
      <c r="G17" s="48" t="n">
        <v>41.4917851756087</v>
      </c>
      <c r="H17" s="48" t="n">
        <v>27.0066161926309</v>
      </c>
      <c r="I17" s="49" t="n">
        <v>0</v>
      </c>
      <c r="J17" s="51" t="s">
        <v>38</v>
      </c>
      <c r="K17" s="51"/>
    </row>
    <row r="18" customFormat="false" ht="120" hidden="false" customHeight="true" outlineLevel="0" collapsed="false">
      <c r="A18" s="42" t="n">
        <v>5</v>
      </c>
      <c r="B18" s="43" t="s">
        <v>24</v>
      </c>
      <c r="C18" s="43" t="s">
        <v>35</v>
      </c>
      <c r="D18" s="43" t="s">
        <v>36</v>
      </c>
      <c r="E18" s="43" t="s">
        <v>39</v>
      </c>
      <c r="F18" s="44"/>
      <c r="G18" s="48" t="n">
        <v>9.375</v>
      </c>
      <c r="H18" s="48" t="n">
        <v>5.44711538461539</v>
      </c>
      <c r="I18" s="50" t="s">
        <v>29</v>
      </c>
      <c r="J18" s="51" t="s">
        <v>40</v>
      </c>
      <c r="K18" s="51"/>
    </row>
    <row r="19" customFormat="false" ht="132.75" hidden="false" customHeight="true" outlineLevel="0" collapsed="false">
      <c r="A19" s="42" t="n">
        <v>6</v>
      </c>
      <c r="B19" s="43" t="s">
        <v>24</v>
      </c>
      <c r="C19" s="43" t="s">
        <v>35</v>
      </c>
      <c r="D19" s="43" t="s">
        <v>41</v>
      </c>
      <c r="E19" s="43" t="s">
        <v>42</v>
      </c>
      <c r="F19" s="44"/>
      <c r="G19" s="48" t="n">
        <v>51.1263132022436</v>
      </c>
      <c r="H19" s="48" t="n">
        <v>49.4394266155479</v>
      </c>
      <c r="I19" s="49" t="n">
        <v>1</v>
      </c>
      <c r="J19" s="47" t="s">
        <v>30</v>
      </c>
      <c r="K19" s="47"/>
    </row>
    <row r="20" customFormat="false" ht="84.75" hidden="false" customHeight="true" outlineLevel="0" collapsed="false">
      <c r="A20" s="42" t="n">
        <v>7</v>
      </c>
      <c r="B20" s="43" t="s">
        <v>24</v>
      </c>
      <c r="C20" s="43" t="s">
        <v>35</v>
      </c>
      <c r="D20" s="43" t="s">
        <v>36</v>
      </c>
      <c r="E20" s="43" t="s">
        <v>43</v>
      </c>
      <c r="F20" s="44"/>
      <c r="G20" s="48" t="n">
        <v>55.6254914067414</v>
      </c>
      <c r="H20" s="48" t="n">
        <v>55.6046580734081</v>
      </c>
      <c r="I20" s="49" t="n">
        <v>0</v>
      </c>
      <c r="J20" s="52" t="s">
        <v>44</v>
      </c>
      <c r="K20" s="52"/>
    </row>
    <row r="21" customFormat="false" ht="131.25" hidden="false" customHeight="true" outlineLevel="0" collapsed="false">
      <c r="A21" s="42" t="n">
        <v>8</v>
      </c>
      <c r="B21" s="43" t="s">
        <v>24</v>
      </c>
      <c r="C21" s="43" t="s">
        <v>35</v>
      </c>
      <c r="D21" s="43" t="s">
        <v>45</v>
      </c>
      <c r="E21" s="43" t="s">
        <v>46</v>
      </c>
      <c r="F21" s="44"/>
      <c r="G21" s="48" t="n">
        <v>59.469696969697</v>
      </c>
      <c r="H21" s="48" t="n">
        <v>59.469696969697</v>
      </c>
      <c r="I21" s="49" t="n">
        <v>1</v>
      </c>
      <c r="J21" s="47" t="s">
        <v>30</v>
      </c>
      <c r="K21" s="47"/>
    </row>
    <row r="22" customFormat="false" ht="150.75" hidden="false" customHeight="true" outlineLevel="0" collapsed="false">
      <c r="A22" s="42" t="n">
        <v>9</v>
      </c>
      <c r="B22" s="43" t="s">
        <v>24</v>
      </c>
      <c r="C22" s="43" t="s">
        <v>35</v>
      </c>
      <c r="D22" s="43" t="s">
        <v>47</v>
      </c>
      <c r="E22" s="43" t="s">
        <v>48</v>
      </c>
      <c r="F22" s="44"/>
      <c r="G22" s="48" t="n">
        <v>56.7655756681809</v>
      </c>
      <c r="H22" s="48" t="n">
        <v>56.053190636524</v>
      </c>
      <c r="I22" s="49" t="n">
        <v>1</v>
      </c>
      <c r="J22" s="47" t="s">
        <v>30</v>
      </c>
      <c r="K22" s="47"/>
    </row>
    <row r="23" customFormat="false" ht="135" hidden="false" customHeight="true" outlineLevel="0" collapsed="false">
      <c r="A23" s="42" t="n">
        <v>10</v>
      </c>
      <c r="B23" s="43" t="s">
        <v>24</v>
      </c>
      <c r="C23" s="43" t="s">
        <v>35</v>
      </c>
      <c r="D23" s="43" t="s">
        <v>49</v>
      </c>
      <c r="E23" s="43" t="s">
        <v>50</v>
      </c>
      <c r="F23" s="44"/>
      <c r="G23" s="48" t="n">
        <v>55.8819751107155</v>
      </c>
      <c r="H23" s="48" t="n">
        <v>53.6040171590044</v>
      </c>
      <c r="I23" s="49" t="n">
        <v>1</v>
      </c>
      <c r="J23" s="47" t="s">
        <v>30</v>
      </c>
      <c r="K23" s="47"/>
    </row>
    <row r="24" customFormat="false" ht="135" hidden="false" customHeight="true" outlineLevel="0" collapsed="false">
      <c r="A24" s="42" t="n">
        <v>11</v>
      </c>
      <c r="B24" s="43" t="s">
        <v>24</v>
      </c>
      <c r="C24" s="43" t="s">
        <v>35</v>
      </c>
      <c r="D24" s="43" t="s">
        <v>51</v>
      </c>
      <c r="E24" s="43" t="s">
        <v>52</v>
      </c>
      <c r="F24" s="44"/>
      <c r="G24" s="48" t="n">
        <v>24.4475170448041</v>
      </c>
      <c r="H24" s="48" t="n">
        <v>23.6163128586355</v>
      </c>
      <c r="I24" s="49" t="n">
        <v>1</v>
      </c>
      <c r="J24" s="47" t="s">
        <v>30</v>
      </c>
      <c r="K24" s="47"/>
    </row>
    <row r="25" customFormat="false" ht="84.75" hidden="false" customHeight="true" outlineLevel="0" collapsed="false">
      <c r="A25" s="42" t="n">
        <v>12</v>
      </c>
      <c r="B25" s="43" t="s">
        <v>24</v>
      </c>
      <c r="C25" s="43" t="s">
        <v>35</v>
      </c>
      <c r="D25" s="43" t="s">
        <v>53</v>
      </c>
      <c r="E25" s="43" t="s">
        <v>54</v>
      </c>
      <c r="F25" s="44"/>
      <c r="G25" s="48" t="n">
        <v>54.0476190476191</v>
      </c>
      <c r="H25" s="48" t="n">
        <v>53.9434523809524</v>
      </c>
      <c r="I25" s="49" t="n">
        <v>1</v>
      </c>
      <c r="J25" s="47" t="s">
        <v>30</v>
      </c>
      <c r="K25" s="47"/>
    </row>
    <row r="26" customFormat="false" ht="144" hidden="false" customHeight="true" outlineLevel="0" collapsed="false">
      <c r="A26" s="42" t="n">
        <v>13</v>
      </c>
      <c r="B26" s="43" t="s">
        <v>24</v>
      </c>
      <c r="C26" s="43" t="s">
        <v>35</v>
      </c>
      <c r="D26" s="43" t="s">
        <v>55</v>
      </c>
      <c r="E26" s="43" t="s">
        <v>56</v>
      </c>
      <c r="F26" s="44"/>
      <c r="G26" s="48" t="n">
        <v>50.6471196352149</v>
      </c>
      <c r="H26" s="48" t="n">
        <v>50.4379439490551</v>
      </c>
      <c r="I26" s="49" t="n">
        <v>1</v>
      </c>
      <c r="J26" s="47" t="s">
        <v>30</v>
      </c>
      <c r="K26" s="47"/>
    </row>
    <row r="27" customFormat="false" ht="84.75" hidden="false" customHeight="true" outlineLevel="0" collapsed="false">
      <c r="A27" s="42" t="n">
        <v>14</v>
      </c>
      <c r="B27" s="43" t="s">
        <v>24</v>
      </c>
      <c r="C27" s="43" t="s">
        <v>35</v>
      </c>
      <c r="D27" s="43" t="s">
        <v>57</v>
      </c>
      <c r="E27" s="43" t="s">
        <v>58</v>
      </c>
      <c r="F27" s="44"/>
      <c r="G27" s="48" t="n">
        <v>51.2514044057084</v>
      </c>
      <c r="H27" s="48" t="n">
        <v>48.3071224047506</v>
      </c>
      <c r="I27" s="49" t="n">
        <v>0.5</v>
      </c>
      <c r="J27" s="47" t="s">
        <v>59</v>
      </c>
      <c r="K27" s="47"/>
    </row>
    <row r="28" customFormat="false" ht="147.75" hidden="false" customHeight="true" outlineLevel="0" collapsed="false">
      <c r="A28" s="42" t="n">
        <v>15</v>
      </c>
      <c r="B28" s="43" t="s">
        <v>24</v>
      </c>
      <c r="C28" s="43" t="s">
        <v>35</v>
      </c>
      <c r="D28" s="43" t="s">
        <v>47</v>
      </c>
      <c r="E28" s="43" t="s">
        <v>60</v>
      </c>
      <c r="F28" s="44"/>
      <c r="G28" s="48" t="n">
        <v>61.6845194456082</v>
      </c>
      <c r="H28" s="48" t="n">
        <v>55.5507879777033</v>
      </c>
      <c r="I28" s="49" t="n">
        <v>0</v>
      </c>
      <c r="J28" s="47" t="s">
        <v>61</v>
      </c>
      <c r="K28" s="47"/>
    </row>
    <row r="29" customFormat="false" ht="141" hidden="false" customHeight="true" outlineLevel="0" collapsed="false">
      <c r="A29" s="42" t="n">
        <v>16</v>
      </c>
      <c r="B29" s="43" t="s">
        <v>24</v>
      </c>
      <c r="C29" s="43" t="s">
        <v>35</v>
      </c>
      <c r="D29" s="43" t="s">
        <v>36</v>
      </c>
      <c r="E29" s="43" t="s">
        <v>62</v>
      </c>
      <c r="F29" s="44"/>
      <c r="G29" s="48" t="n">
        <v>58.3810483251973</v>
      </c>
      <c r="H29" s="48" t="n">
        <v>58.3810483251973</v>
      </c>
      <c r="I29" s="49" t="n">
        <v>1</v>
      </c>
      <c r="J29" s="47" t="s">
        <v>30</v>
      </c>
      <c r="K29" s="47"/>
    </row>
    <row r="30" customFormat="false" ht="135.75" hidden="false" customHeight="true" outlineLevel="0" collapsed="false">
      <c r="A30" s="42" t="n">
        <v>17</v>
      </c>
      <c r="B30" s="43" t="s">
        <v>24</v>
      </c>
      <c r="C30" s="43" t="s">
        <v>35</v>
      </c>
      <c r="D30" s="43" t="s">
        <v>36</v>
      </c>
      <c r="E30" s="43" t="s">
        <v>63</v>
      </c>
      <c r="F30" s="44"/>
      <c r="G30" s="48" t="n">
        <v>77.4310244901433</v>
      </c>
      <c r="H30" s="48" t="n">
        <v>75.3802432401433</v>
      </c>
      <c r="I30" s="49" t="s">
        <v>29</v>
      </c>
      <c r="J30" s="47" t="s">
        <v>64</v>
      </c>
      <c r="K30" s="47"/>
    </row>
    <row r="31" customFormat="false" ht="134.25" hidden="false" customHeight="true" outlineLevel="0" collapsed="false">
      <c r="A31" s="42" t="n">
        <v>18</v>
      </c>
      <c r="B31" s="43" t="s">
        <v>24</v>
      </c>
      <c r="C31" s="43" t="s">
        <v>65</v>
      </c>
      <c r="D31" s="43" t="s">
        <v>66</v>
      </c>
      <c r="E31" s="43" t="s">
        <v>67</v>
      </c>
      <c r="F31" s="44"/>
      <c r="G31" s="48" t="n">
        <v>53.7847222222222</v>
      </c>
      <c r="H31" s="48" t="n">
        <v>53.4275793650794</v>
      </c>
      <c r="I31" s="49" t="n">
        <v>1</v>
      </c>
      <c r="J31" s="47" t="s">
        <v>30</v>
      </c>
      <c r="K31" s="47"/>
    </row>
    <row r="32" customFormat="false" ht="72.75" hidden="false" customHeight="true" outlineLevel="0" collapsed="false">
      <c r="A32" s="42" t="n">
        <v>19</v>
      </c>
      <c r="B32" s="43" t="s">
        <v>24</v>
      </c>
      <c r="C32" s="43" t="s">
        <v>65</v>
      </c>
      <c r="D32" s="43" t="s">
        <v>68</v>
      </c>
      <c r="E32" s="43" t="s">
        <v>69</v>
      </c>
      <c r="F32" s="44"/>
      <c r="G32" s="48" t="n">
        <v>51.4094387755102</v>
      </c>
      <c r="H32" s="48" t="n">
        <v>48.8601332199547</v>
      </c>
      <c r="I32" s="49" t="n">
        <v>1</v>
      </c>
      <c r="J32" s="47" t="s">
        <v>70</v>
      </c>
      <c r="K32" s="47"/>
    </row>
    <row r="33" customFormat="false" ht="133.5" hidden="false" customHeight="true" outlineLevel="0" collapsed="false">
      <c r="A33" s="42" t="n">
        <v>20</v>
      </c>
      <c r="B33" s="43" t="s">
        <v>24</v>
      </c>
      <c r="C33" s="43" t="s">
        <v>65</v>
      </c>
      <c r="D33" s="43" t="s">
        <v>71</v>
      </c>
      <c r="E33" s="43" t="s">
        <v>72</v>
      </c>
      <c r="F33" s="44"/>
      <c r="G33" s="48" t="n">
        <v>46.780303030303</v>
      </c>
      <c r="H33" s="48" t="n">
        <v>46.780303030303</v>
      </c>
      <c r="I33" s="49" t="n">
        <v>1</v>
      </c>
      <c r="J33" s="47" t="s">
        <v>30</v>
      </c>
      <c r="K33" s="47"/>
    </row>
    <row r="34" customFormat="false" ht="113.25" hidden="false" customHeight="true" outlineLevel="0" collapsed="false">
      <c r="A34" s="42" t="n">
        <v>21</v>
      </c>
      <c r="B34" s="43" t="s">
        <v>24</v>
      </c>
      <c r="C34" s="43" t="s">
        <v>65</v>
      </c>
      <c r="D34" s="43" t="s">
        <v>66</v>
      </c>
      <c r="E34" s="43" t="s">
        <v>73</v>
      </c>
      <c r="F34" s="44"/>
      <c r="G34" s="48" t="n">
        <v>47.1224948312658</v>
      </c>
      <c r="H34" s="48" t="n">
        <v>47.1224948312658</v>
      </c>
      <c r="I34" s="49" t="n">
        <v>1</v>
      </c>
      <c r="J34" s="47" t="s">
        <v>30</v>
      </c>
      <c r="K34" s="47"/>
    </row>
    <row r="35" customFormat="false" ht="132.75" hidden="false" customHeight="true" outlineLevel="0" collapsed="false">
      <c r="A35" s="42" t="n">
        <v>22</v>
      </c>
      <c r="B35" s="43" t="s">
        <v>24</v>
      </c>
      <c r="C35" s="43" t="s">
        <v>65</v>
      </c>
      <c r="D35" s="43" t="s">
        <v>71</v>
      </c>
      <c r="E35" s="43" t="s">
        <v>74</v>
      </c>
      <c r="F35" s="44"/>
      <c r="G35" s="48" t="n">
        <v>54.6346247563353</v>
      </c>
      <c r="H35" s="48" t="n">
        <v>53.6346247563353</v>
      </c>
      <c r="I35" s="49" t="n">
        <v>1</v>
      </c>
      <c r="J35" s="53" t="s">
        <v>75</v>
      </c>
      <c r="K35" s="53"/>
    </row>
    <row r="36" customFormat="false" ht="131.25" hidden="false" customHeight="true" outlineLevel="0" collapsed="false">
      <c r="A36" s="42" t="n">
        <v>23</v>
      </c>
      <c r="B36" s="43" t="s">
        <v>24</v>
      </c>
      <c r="C36" s="43" t="s">
        <v>65</v>
      </c>
      <c r="D36" s="43" t="s">
        <v>66</v>
      </c>
      <c r="E36" s="43" t="s">
        <v>76</v>
      </c>
      <c r="F36" s="44"/>
      <c r="G36" s="48" t="n">
        <v>33.3333333333333</v>
      </c>
      <c r="H36" s="48" t="n">
        <v>33.3333333333333</v>
      </c>
      <c r="I36" s="49" t="n">
        <v>1</v>
      </c>
      <c r="J36" s="47" t="s">
        <v>30</v>
      </c>
      <c r="K36" s="47"/>
    </row>
    <row r="37" customFormat="false" ht="120" hidden="false" customHeight="true" outlineLevel="0" collapsed="false">
      <c r="A37" s="42" t="n">
        <v>24</v>
      </c>
      <c r="B37" s="43" t="s">
        <v>24</v>
      </c>
      <c r="C37" s="43" t="s">
        <v>65</v>
      </c>
      <c r="D37" s="43" t="s">
        <v>77</v>
      </c>
      <c r="E37" s="43" t="s">
        <v>78</v>
      </c>
      <c r="F37" s="44"/>
      <c r="G37" s="48" t="n">
        <v>57.4240178204709</v>
      </c>
      <c r="H37" s="48" t="n">
        <v>57.1636011538042</v>
      </c>
      <c r="I37" s="49" t="n">
        <v>1</v>
      </c>
      <c r="J37" s="47" t="s">
        <v>30</v>
      </c>
      <c r="K37" s="47"/>
    </row>
    <row r="38" customFormat="false" ht="84.75" hidden="false" customHeight="true" outlineLevel="0" collapsed="false">
      <c r="A38" s="42" t="n">
        <v>25</v>
      </c>
      <c r="B38" s="43" t="s">
        <v>24</v>
      </c>
      <c r="C38" s="43" t="s">
        <v>65</v>
      </c>
      <c r="D38" s="43" t="s">
        <v>79</v>
      </c>
      <c r="E38" s="43" t="s">
        <v>80</v>
      </c>
      <c r="F38" s="44"/>
      <c r="G38" s="48" t="n">
        <v>44.0122377622378</v>
      </c>
      <c r="H38" s="48" t="n">
        <v>38.4422691835248</v>
      </c>
      <c r="I38" s="49" t="n">
        <v>1</v>
      </c>
      <c r="J38" s="53" t="s">
        <v>81</v>
      </c>
      <c r="K38" s="53"/>
    </row>
    <row r="39" customFormat="false" ht="84.75" hidden="false" customHeight="true" outlineLevel="0" collapsed="false">
      <c r="A39" s="42" t="n">
        <v>26</v>
      </c>
      <c r="B39" s="43" t="s">
        <v>24</v>
      </c>
      <c r="C39" s="43" t="s">
        <v>82</v>
      </c>
      <c r="D39" s="43" t="s">
        <v>83</v>
      </c>
      <c r="E39" s="43" t="s">
        <v>84</v>
      </c>
      <c r="F39" s="44"/>
      <c r="G39" s="48" t="n">
        <v>47.1907773152514</v>
      </c>
      <c r="H39" s="48" t="n">
        <v>47.6432586425574</v>
      </c>
      <c r="I39" s="49" t="n">
        <v>0.857142857142857</v>
      </c>
      <c r="J39" s="53" t="s">
        <v>85</v>
      </c>
      <c r="K39" s="53"/>
    </row>
    <row r="40" customFormat="false" ht="138.75" hidden="false" customHeight="true" outlineLevel="0" collapsed="false">
      <c r="A40" s="42" t="n">
        <v>27</v>
      </c>
      <c r="B40" s="43" t="s">
        <v>24</v>
      </c>
      <c r="C40" s="43" t="s">
        <v>82</v>
      </c>
      <c r="D40" s="43" t="s">
        <v>83</v>
      </c>
      <c r="E40" s="43" t="s">
        <v>86</v>
      </c>
      <c r="F40" s="44"/>
      <c r="G40" s="48" t="n">
        <v>47.6354604341737</v>
      </c>
      <c r="H40" s="48" t="n">
        <v>47.1366324307501</v>
      </c>
      <c r="I40" s="49" t="n">
        <v>1</v>
      </c>
      <c r="J40" s="47" t="s">
        <v>30</v>
      </c>
      <c r="K40" s="47"/>
    </row>
    <row r="41" customFormat="false" ht="111.75" hidden="false" customHeight="true" outlineLevel="0" collapsed="false">
      <c r="A41" s="42" t="n">
        <v>28</v>
      </c>
      <c r="B41" s="43" t="s">
        <v>24</v>
      </c>
      <c r="C41" s="43" t="s">
        <v>82</v>
      </c>
      <c r="D41" s="43" t="s">
        <v>87</v>
      </c>
      <c r="E41" s="43" t="s">
        <v>88</v>
      </c>
      <c r="F41" s="44"/>
      <c r="G41" s="48" t="n">
        <v>48.2974754899127</v>
      </c>
      <c r="H41" s="48" t="n">
        <v>48.0519307881059</v>
      </c>
      <c r="I41" s="49" t="n">
        <v>1</v>
      </c>
      <c r="J41" s="47" t="s">
        <v>30</v>
      </c>
      <c r="K41" s="47"/>
    </row>
    <row r="42" customFormat="false" ht="138" hidden="false" customHeight="true" outlineLevel="0" collapsed="false">
      <c r="A42" s="42" t="n">
        <v>29</v>
      </c>
      <c r="B42" s="43" t="s">
        <v>24</v>
      </c>
      <c r="C42" s="43" t="s">
        <v>82</v>
      </c>
      <c r="D42" s="43" t="s">
        <v>89</v>
      </c>
      <c r="E42" s="43" t="s">
        <v>90</v>
      </c>
      <c r="F42" s="44"/>
      <c r="G42" s="48" t="n">
        <v>48.2805953386872</v>
      </c>
      <c r="H42" s="48" t="n">
        <v>47.7074604515829</v>
      </c>
      <c r="I42" s="49" t="n">
        <v>1</v>
      </c>
      <c r="J42" s="47" t="s">
        <v>30</v>
      </c>
      <c r="K42" s="47"/>
    </row>
    <row r="43" customFormat="false" ht="72.75" hidden="false" customHeight="true" outlineLevel="0" collapsed="false">
      <c r="A43" s="42" t="n">
        <v>30</v>
      </c>
      <c r="B43" s="43" t="s">
        <v>24</v>
      </c>
      <c r="C43" s="43" t="s">
        <v>82</v>
      </c>
      <c r="D43" s="43" t="s">
        <v>89</v>
      </c>
      <c r="E43" s="43" t="s">
        <v>91</v>
      </c>
      <c r="F43" s="44"/>
      <c r="G43" s="48" t="n">
        <v>50.219298245614</v>
      </c>
      <c r="H43" s="48" t="n">
        <v>0</v>
      </c>
      <c r="I43" s="49" t="n">
        <v>0</v>
      </c>
      <c r="J43" s="53" t="s">
        <v>92</v>
      </c>
      <c r="K43" s="53"/>
    </row>
    <row r="44" customFormat="false" ht="136.5" hidden="false" customHeight="true" outlineLevel="0" collapsed="false">
      <c r="A44" s="42" t="n">
        <v>31</v>
      </c>
      <c r="B44" s="43" t="s">
        <v>24</v>
      </c>
      <c r="C44" s="43" t="s">
        <v>82</v>
      </c>
      <c r="D44" s="43" t="s">
        <v>83</v>
      </c>
      <c r="E44" s="43" t="s">
        <v>93</v>
      </c>
      <c r="F44" s="44"/>
      <c r="G44" s="48" t="n">
        <v>17.7819865319865</v>
      </c>
      <c r="H44" s="48" t="n">
        <v>17.7819865319865</v>
      </c>
      <c r="I44" s="49" t="n">
        <v>1</v>
      </c>
      <c r="J44" s="47" t="s">
        <v>30</v>
      </c>
      <c r="K44" s="47"/>
    </row>
    <row r="45" customFormat="false" ht="143.25" hidden="false" customHeight="true" outlineLevel="0" collapsed="false">
      <c r="A45" s="42" t="n">
        <v>32</v>
      </c>
      <c r="B45" s="43" t="s">
        <v>24</v>
      </c>
      <c r="C45" s="43" t="s">
        <v>82</v>
      </c>
      <c r="D45" s="43" t="s">
        <v>83</v>
      </c>
      <c r="E45" s="43" t="s">
        <v>94</v>
      </c>
      <c r="F45" s="44"/>
      <c r="G45" s="48" t="n">
        <v>57.8571428571429</v>
      </c>
      <c r="H45" s="48" t="n">
        <v>57.8571428571429</v>
      </c>
      <c r="I45" s="49" t="n">
        <v>1</v>
      </c>
      <c r="J45" s="47" t="s">
        <v>30</v>
      </c>
      <c r="K45" s="47"/>
    </row>
    <row r="46" customFormat="false" ht="99.75" hidden="false" customHeight="true" outlineLevel="0" collapsed="false">
      <c r="A46" s="42" t="n">
        <v>33</v>
      </c>
      <c r="B46" s="43" t="s">
        <v>24</v>
      </c>
      <c r="C46" s="43" t="s">
        <v>95</v>
      </c>
      <c r="D46" s="43" t="s">
        <v>96</v>
      </c>
      <c r="E46" s="43" t="s">
        <v>97</v>
      </c>
      <c r="F46" s="44"/>
      <c r="G46" s="48" t="n">
        <v>51.945617275806</v>
      </c>
      <c r="H46" s="48" t="n">
        <v>51.945617275806</v>
      </c>
      <c r="I46" s="49" t="n">
        <v>1</v>
      </c>
      <c r="J46" s="47" t="s">
        <v>30</v>
      </c>
      <c r="K46" s="47"/>
    </row>
    <row r="47" customFormat="false" ht="136.5" hidden="false" customHeight="true" outlineLevel="0" collapsed="false">
      <c r="A47" s="42" t="n">
        <v>34</v>
      </c>
      <c r="B47" s="43" t="s">
        <v>24</v>
      </c>
      <c r="C47" s="43" t="s">
        <v>95</v>
      </c>
      <c r="D47" s="43" t="s">
        <v>96</v>
      </c>
      <c r="E47" s="43" t="s">
        <v>98</v>
      </c>
      <c r="F47" s="44"/>
      <c r="G47" s="48" t="n">
        <v>50.0675153087209</v>
      </c>
      <c r="H47" s="48" t="n">
        <v>50.0675153087209</v>
      </c>
      <c r="I47" s="49" t="n">
        <v>1</v>
      </c>
      <c r="J47" s="47" t="s">
        <v>30</v>
      </c>
      <c r="K47" s="47"/>
    </row>
    <row r="48" customFormat="false" ht="137.25" hidden="false" customHeight="true" outlineLevel="0" collapsed="false">
      <c r="A48" s="42" t="n">
        <v>35</v>
      </c>
      <c r="B48" s="43" t="s">
        <v>24</v>
      </c>
      <c r="C48" s="43" t="s">
        <v>95</v>
      </c>
      <c r="D48" s="43" t="s">
        <v>99</v>
      </c>
      <c r="E48" s="43" t="s">
        <v>100</v>
      </c>
      <c r="F48" s="44"/>
      <c r="G48" s="48" t="n">
        <v>26.0760073260073</v>
      </c>
      <c r="H48" s="48" t="n">
        <v>26.0760073260073</v>
      </c>
      <c r="I48" s="49" t="n">
        <v>1</v>
      </c>
      <c r="J48" s="47" t="s">
        <v>30</v>
      </c>
      <c r="K48" s="47"/>
    </row>
    <row r="49" customFormat="false" ht="134.25" hidden="false" customHeight="true" outlineLevel="0" collapsed="false">
      <c r="A49" s="42" t="n">
        <v>36</v>
      </c>
      <c r="B49" s="43" t="s">
        <v>24</v>
      </c>
      <c r="C49" s="43" t="s">
        <v>95</v>
      </c>
      <c r="D49" s="43" t="s">
        <v>99</v>
      </c>
      <c r="E49" s="43" t="s">
        <v>101</v>
      </c>
      <c r="F49" s="44"/>
      <c r="G49" s="48" t="n">
        <v>37.4107142857143</v>
      </c>
      <c r="H49" s="48" t="n">
        <v>37.4107142857143</v>
      </c>
      <c r="I49" s="49" t="n">
        <v>1</v>
      </c>
      <c r="J49" s="47" t="s">
        <v>30</v>
      </c>
      <c r="K49" s="47"/>
    </row>
    <row r="50" customFormat="false" ht="141.75" hidden="false" customHeight="true" outlineLevel="0" collapsed="false">
      <c r="A50" s="42" t="n">
        <v>37</v>
      </c>
      <c r="B50" s="43" t="s">
        <v>24</v>
      </c>
      <c r="C50" s="43" t="s">
        <v>95</v>
      </c>
      <c r="D50" s="43" t="s">
        <v>99</v>
      </c>
      <c r="E50" s="43" t="s">
        <v>102</v>
      </c>
      <c r="F50" s="44"/>
      <c r="G50" s="48" t="n">
        <v>78.5185185185185</v>
      </c>
      <c r="H50" s="48" t="n">
        <v>78.5185185185185</v>
      </c>
      <c r="I50" s="49" t="n">
        <v>1</v>
      </c>
      <c r="J50" s="47" t="s">
        <v>30</v>
      </c>
      <c r="K50" s="47"/>
    </row>
    <row r="51" customFormat="false" ht="84.75" hidden="false" customHeight="true" outlineLevel="0" collapsed="false">
      <c r="A51" s="42" t="n">
        <v>38</v>
      </c>
      <c r="B51" s="43" t="s">
        <v>24</v>
      </c>
      <c r="C51" s="43" t="s">
        <v>95</v>
      </c>
      <c r="D51" s="43" t="s">
        <v>99</v>
      </c>
      <c r="E51" s="43" t="s">
        <v>103</v>
      </c>
      <c r="F51" s="44"/>
      <c r="G51" s="48" t="n">
        <v>72.6851851851852</v>
      </c>
      <c r="H51" s="48" t="n">
        <v>29.2185185185185</v>
      </c>
      <c r="I51" s="49" t="n">
        <v>0</v>
      </c>
      <c r="J51" s="51" t="s">
        <v>104</v>
      </c>
      <c r="K51" s="51"/>
    </row>
    <row r="52" customFormat="false" ht="135.75" hidden="false" customHeight="true" outlineLevel="0" collapsed="false">
      <c r="A52" s="42" t="n">
        <v>39</v>
      </c>
      <c r="B52" s="43" t="s">
        <v>24</v>
      </c>
      <c r="C52" s="43" t="s">
        <v>95</v>
      </c>
      <c r="D52" s="43" t="s">
        <v>99</v>
      </c>
      <c r="E52" s="43" t="s">
        <v>105</v>
      </c>
      <c r="F52" s="44"/>
      <c r="G52" s="48" t="n">
        <v>45.808173816183</v>
      </c>
      <c r="H52" s="48" t="n">
        <v>45.5105547685639</v>
      </c>
      <c r="I52" s="49" t="n">
        <v>1</v>
      </c>
      <c r="J52" s="47" t="s">
        <v>30</v>
      </c>
      <c r="K52" s="47"/>
    </row>
    <row r="53" customFormat="false" ht="132" hidden="false" customHeight="true" outlineLevel="0" collapsed="false">
      <c r="A53" s="42" t="n">
        <v>40</v>
      </c>
      <c r="B53" s="43" t="s">
        <v>24</v>
      </c>
      <c r="C53" s="43" t="s">
        <v>95</v>
      </c>
      <c r="D53" s="43" t="s">
        <v>99</v>
      </c>
      <c r="E53" s="43" t="s">
        <v>106</v>
      </c>
      <c r="F53" s="44"/>
      <c r="G53" s="48" t="n">
        <v>50.5929487179487</v>
      </c>
      <c r="H53" s="48" t="n">
        <v>50.5929487179487</v>
      </c>
      <c r="I53" s="49" t="n">
        <v>1</v>
      </c>
      <c r="J53" s="47" t="s">
        <v>30</v>
      </c>
      <c r="K53" s="47"/>
    </row>
    <row r="54" customFormat="false" ht="135.75" hidden="false" customHeight="true" outlineLevel="0" collapsed="false">
      <c r="A54" s="42" t="n">
        <v>41</v>
      </c>
      <c r="B54" s="43" t="s">
        <v>24</v>
      </c>
      <c r="C54" s="43" t="s">
        <v>95</v>
      </c>
      <c r="D54" s="43" t="s">
        <v>99</v>
      </c>
      <c r="E54" s="43" t="s">
        <v>107</v>
      </c>
      <c r="F54" s="44"/>
      <c r="G54" s="48" t="n">
        <v>81.9577280064568</v>
      </c>
      <c r="H54" s="48" t="n">
        <v>81.9577280064568</v>
      </c>
      <c r="I54" s="49" t="s">
        <v>29</v>
      </c>
      <c r="J54" s="47" t="s">
        <v>30</v>
      </c>
      <c r="K54" s="47"/>
    </row>
    <row r="55" customFormat="false" ht="132" hidden="false" customHeight="true" outlineLevel="0" collapsed="false">
      <c r="A55" s="42" t="n">
        <v>42</v>
      </c>
      <c r="B55" s="43" t="s">
        <v>24</v>
      </c>
      <c r="C55" s="43" t="s">
        <v>95</v>
      </c>
      <c r="D55" s="43" t="s">
        <v>99</v>
      </c>
      <c r="E55" s="43" t="s">
        <v>108</v>
      </c>
      <c r="F55" s="44"/>
      <c r="G55" s="48" t="n">
        <v>47.6445578231293</v>
      </c>
      <c r="H55" s="48" t="n">
        <v>47.6445578231293</v>
      </c>
      <c r="I55" s="49" t="s">
        <v>29</v>
      </c>
      <c r="J55" s="47" t="s">
        <v>30</v>
      </c>
      <c r="K55" s="47"/>
    </row>
    <row r="56" customFormat="false" ht="72.75" hidden="false" customHeight="true" outlineLevel="0" collapsed="false">
      <c r="A56" s="42" t="n">
        <v>43</v>
      </c>
      <c r="B56" s="43" t="s">
        <v>109</v>
      </c>
      <c r="C56" s="43" t="s">
        <v>110</v>
      </c>
      <c r="D56" s="43" t="s">
        <v>111</v>
      </c>
      <c r="E56" s="43" t="s">
        <v>112</v>
      </c>
      <c r="F56" s="44"/>
      <c r="G56" s="48" t="n">
        <v>31.2983133591056</v>
      </c>
      <c r="H56" s="48" t="n">
        <v>31.2983133591056</v>
      </c>
      <c r="I56" s="49" t="s">
        <v>29</v>
      </c>
      <c r="J56" s="47" t="s">
        <v>30</v>
      </c>
      <c r="K56" s="47"/>
    </row>
    <row r="57" customFormat="false" ht="120" hidden="false" customHeight="true" outlineLevel="0" collapsed="false">
      <c r="A57" s="42" t="n">
        <v>44</v>
      </c>
      <c r="B57" s="43" t="s">
        <v>109</v>
      </c>
      <c r="C57" s="43" t="s">
        <v>110</v>
      </c>
      <c r="D57" s="43" t="s">
        <v>113</v>
      </c>
      <c r="E57" s="43" t="s">
        <v>114</v>
      </c>
      <c r="F57" s="44"/>
      <c r="G57" s="48" t="n">
        <v>44.977904040404</v>
      </c>
      <c r="H57" s="48" t="n">
        <v>44.977904040404</v>
      </c>
      <c r="I57" s="49" t="s">
        <v>29</v>
      </c>
      <c r="J57" s="47" t="s">
        <v>30</v>
      </c>
      <c r="K57" s="47"/>
    </row>
    <row r="58" customFormat="false" ht="214.5" hidden="false" customHeight="true" outlineLevel="0" collapsed="false">
      <c r="A58" s="42" t="n">
        <v>45</v>
      </c>
      <c r="B58" s="43" t="s">
        <v>109</v>
      </c>
      <c r="C58" s="43" t="s">
        <v>110</v>
      </c>
      <c r="D58" s="43" t="s">
        <v>115</v>
      </c>
      <c r="E58" s="43" t="s">
        <v>116</v>
      </c>
      <c r="F58" s="44"/>
      <c r="G58" s="48" t="n">
        <v>26.6666666666667</v>
      </c>
      <c r="H58" s="48" t="n">
        <v>19.1666666666667</v>
      </c>
      <c r="I58" s="49" t="s">
        <v>29</v>
      </c>
      <c r="J58" s="52" t="s">
        <v>117</v>
      </c>
      <c r="K58" s="52"/>
    </row>
    <row r="59" customFormat="false" ht="132.75" hidden="false" customHeight="true" outlineLevel="0" collapsed="false">
      <c r="A59" s="42" t="n">
        <v>46</v>
      </c>
      <c r="B59" s="43" t="s">
        <v>118</v>
      </c>
      <c r="C59" s="43" t="s">
        <v>119</v>
      </c>
      <c r="D59" s="43" t="s">
        <v>120</v>
      </c>
      <c r="E59" s="43" t="s">
        <v>121</v>
      </c>
      <c r="F59" s="44"/>
      <c r="G59" s="48" t="n">
        <v>72.1399295385328</v>
      </c>
      <c r="H59" s="48" t="n">
        <v>71.8274295385328</v>
      </c>
      <c r="I59" s="49" t="n">
        <v>1</v>
      </c>
      <c r="J59" s="53" t="s">
        <v>122</v>
      </c>
      <c r="K59" s="53"/>
    </row>
    <row r="60" customFormat="false" ht="147.75" hidden="false" customHeight="true" outlineLevel="0" collapsed="false">
      <c r="A60" s="42" t="n">
        <v>47</v>
      </c>
      <c r="B60" s="43" t="s">
        <v>118</v>
      </c>
      <c r="C60" s="43" t="s">
        <v>119</v>
      </c>
      <c r="D60" s="43" t="s">
        <v>123</v>
      </c>
      <c r="E60" s="43" t="s">
        <v>124</v>
      </c>
      <c r="F60" s="44"/>
      <c r="G60" s="48" t="n">
        <v>72.7910052910053</v>
      </c>
      <c r="H60" s="48" t="n">
        <v>72.7910052910053</v>
      </c>
      <c r="I60" s="49" t="s">
        <v>29</v>
      </c>
      <c r="J60" s="47" t="s">
        <v>30</v>
      </c>
      <c r="K60" s="47"/>
    </row>
    <row r="61" customFormat="false" ht="120.75" hidden="false" customHeight="true" outlineLevel="0" collapsed="false">
      <c r="A61" s="42" t="n">
        <v>48</v>
      </c>
      <c r="B61" s="43" t="s">
        <v>125</v>
      </c>
      <c r="C61" s="43" t="s">
        <v>126</v>
      </c>
      <c r="D61" s="43" t="s">
        <v>127</v>
      </c>
      <c r="E61" s="43" t="s">
        <v>128</v>
      </c>
      <c r="F61" s="44"/>
      <c r="G61" s="48" t="n">
        <v>27.111568986569</v>
      </c>
      <c r="H61" s="48" t="n">
        <v>27.111568986569</v>
      </c>
      <c r="I61" s="49" t="n">
        <v>1</v>
      </c>
      <c r="J61" s="47" t="s">
        <v>30</v>
      </c>
      <c r="K61" s="47"/>
    </row>
    <row r="62" customFormat="false" ht="213.75" hidden="false" customHeight="true" outlineLevel="0" collapsed="false">
      <c r="A62" s="42" t="n">
        <v>50</v>
      </c>
      <c r="B62" s="43" t="s">
        <v>125</v>
      </c>
      <c r="C62" s="43" t="s">
        <v>126</v>
      </c>
      <c r="D62" s="43" t="s">
        <v>129</v>
      </c>
      <c r="E62" s="43" t="s">
        <v>130</v>
      </c>
      <c r="F62" s="44"/>
      <c r="G62" s="48" t="n">
        <v>31.9696275946276</v>
      </c>
      <c r="H62" s="48" t="n">
        <v>15.5937350419642</v>
      </c>
      <c r="I62" s="49" t="n">
        <v>1</v>
      </c>
      <c r="J62" s="53" t="s">
        <v>131</v>
      </c>
      <c r="K62" s="53"/>
    </row>
    <row r="63" customFormat="false" ht="144" hidden="false" customHeight="true" outlineLevel="0" collapsed="false">
      <c r="A63" s="42" t="n">
        <v>51</v>
      </c>
      <c r="B63" s="43" t="s">
        <v>109</v>
      </c>
      <c r="C63" s="43" t="s">
        <v>132</v>
      </c>
      <c r="D63" s="43" t="s">
        <v>133</v>
      </c>
      <c r="E63" s="43" t="s">
        <v>134</v>
      </c>
      <c r="F63" s="44"/>
      <c r="G63" s="48" t="n">
        <v>68.8973063973064</v>
      </c>
      <c r="H63" s="48" t="n">
        <v>68.8880471380471</v>
      </c>
      <c r="I63" s="49" t="n">
        <v>1</v>
      </c>
      <c r="J63" s="47" t="s">
        <v>30</v>
      </c>
      <c r="K63" s="47"/>
    </row>
    <row r="64" customFormat="false" ht="140.25" hidden="false" customHeight="true" outlineLevel="0" collapsed="false">
      <c r="A64" s="42" t="n">
        <v>52</v>
      </c>
      <c r="B64" s="43" t="s">
        <v>109</v>
      </c>
      <c r="C64" s="43" t="s">
        <v>132</v>
      </c>
      <c r="D64" s="43" t="s">
        <v>133</v>
      </c>
      <c r="E64" s="43" t="s">
        <v>135</v>
      </c>
      <c r="F64" s="44"/>
      <c r="G64" s="48" t="n">
        <v>38.4119782214156</v>
      </c>
      <c r="H64" s="48" t="n">
        <v>38.2839382940109</v>
      </c>
      <c r="I64" s="49" t="s">
        <v>29</v>
      </c>
      <c r="J64" s="47" t="s">
        <v>30</v>
      </c>
      <c r="K64" s="47"/>
    </row>
    <row r="65" customFormat="false" ht="139.5" hidden="false" customHeight="true" outlineLevel="0" collapsed="false">
      <c r="A65" s="42" t="n">
        <v>53</v>
      </c>
      <c r="B65" s="43" t="s">
        <v>109</v>
      </c>
      <c r="C65" s="43" t="s">
        <v>132</v>
      </c>
      <c r="D65" s="43" t="s">
        <v>133</v>
      </c>
      <c r="E65" s="43" t="s">
        <v>136</v>
      </c>
      <c r="F65" s="44"/>
      <c r="G65" s="48" t="n">
        <v>35.7376430255028</v>
      </c>
      <c r="H65" s="48" t="n">
        <v>35.7138254879376</v>
      </c>
      <c r="I65" s="49" t="s">
        <v>29</v>
      </c>
      <c r="J65" s="47" t="s">
        <v>30</v>
      </c>
      <c r="K65" s="47"/>
    </row>
    <row r="66" customFormat="false" ht="132.75" hidden="false" customHeight="true" outlineLevel="0" collapsed="false">
      <c r="A66" s="42" t="n">
        <v>54</v>
      </c>
      <c r="B66" s="43" t="s">
        <v>109</v>
      </c>
      <c r="C66" s="43" t="s">
        <v>132</v>
      </c>
      <c r="D66" s="43" t="s">
        <v>133</v>
      </c>
      <c r="E66" s="43" t="s">
        <v>137</v>
      </c>
      <c r="F66" s="44"/>
      <c r="G66" s="48" t="n">
        <v>61.9217914438503</v>
      </c>
      <c r="H66" s="48" t="n">
        <v>61.7906751336898</v>
      </c>
      <c r="I66" s="49" t="n">
        <v>1</v>
      </c>
      <c r="J66" s="47" t="s">
        <v>30</v>
      </c>
      <c r="K66" s="47"/>
    </row>
    <row r="67" customFormat="false" ht="114.75" hidden="false" customHeight="true" outlineLevel="0" collapsed="false">
      <c r="A67" s="42" t="n">
        <v>55</v>
      </c>
      <c r="B67" s="43" t="s">
        <v>109</v>
      </c>
      <c r="C67" s="43" t="s">
        <v>132</v>
      </c>
      <c r="D67" s="43" t="s">
        <v>133</v>
      </c>
      <c r="E67" s="43" t="s">
        <v>138</v>
      </c>
      <c r="F67" s="44"/>
      <c r="G67" s="48" t="n">
        <v>56.8764568764569</v>
      </c>
      <c r="H67" s="48" t="n">
        <v>56.6868686868687</v>
      </c>
      <c r="I67" s="49" t="s">
        <v>29</v>
      </c>
      <c r="J67" s="47" t="s">
        <v>30</v>
      </c>
      <c r="K67" s="47"/>
    </row>
    <row r="68" customFormat="false" ht="132.75" hidden="false" customHeight="true" outlineLevel="0" collapsed="false">
      <c r="A68" s="42" t="n">
        <v>56</v>
      </c>
      <c r="B68" s="43" t="s">
        <v>125</v>
      </c>
      <c r="C68" s="43" t="s">
        <v>139</v>
      </c>
      <c r="D68" s="43" t="s">
        <v>140</v>
      </c>
      <c r="E68" s="43" t="s">
        <v>141</v>
      </c>
      <c r="F68" s="44"/>
      <c r="G68" s="48" t="n">
        <v>73.6111111111111</v>
      </c>
      <c r="H68" s="48" t="n">
        <v>73.6111111111111</v>
      </c>
      <c r="I68" s="49" t="n">
        <v>1</v>
      </c>
      <c r="J68" s="47" t="s">
        <v>30</v>
      </c>
      <c r="K68" s="47"/>
    </row>
    <row r="69" customFormat="false" ht="140.25" hidden="false" customHeight="true" outlineLevel="0" collapsed="false">
      <c r="A69" s="42" t="n">
        <v>57</v>
      </c>
      <c r="B69" s="43" t="s">
        <v>125</v>
      </c>
      <c r="C69" s="43" t="s">
        <v>139</v>
      </c>
      <c r="D69" s="43" t="s">
        <v>142</v>
      </c>
      <c r="E69" s="43" t="s">
        <v>143</v>
      </c>
      <c r="F69" s="44"/>
      <c r="G69" s="48" t="n">
        <v>76.3988095238095</v>
      </c>
      <c r="H69" s="48" t="n">
        <v>76.3988095238095</v>
      </c>
      <c r="I69" s="49" t="s">
        <v>29</v>
      </c>
      <c r="J69" s="47" t="s">
        <v>30</v>
      </c>
      <c r="K69" s="47"/>
    </row>
    <row r="70" customFormat="false" ht="84.75" hidden="false" customHeight="true" outlineLevel="0" collapsed="false">
      <c r="A70" s="42" t="n">
        <v>58</v>
      </c>
      <c r="B70" s="43" t="s">
        <v>125</v>
      </c>
      <c r="C70" s="43" t="s">
        <v>139</v>
      </c>
      <c r="D70" s="43" t="s">
        <v>144</v>
      </c>
      <c r="E70" s="43" t="s">
        <v>145</v>
      </c>
      <c r="F70" s="44"/>
      <c r="G70" s="48" t="n">
        <v>50.7891414141414</v>
      </c>
      <c r="H70" s="48" t="n">
        <v>50.7891414141414</v>
      </c>
      <c r="I70" s="49" t="s">
        <v>29</v>
      </c>
      <c r="J70" s="47" t="s">
        <v>30</v>
      </c>
      <c r="K70" s="47"/>
    </row>
    <row r="71" customFormat="false" ht="140.25" hidden="false" customHeight="true" outlineLevel="0" collapsed="false">
      <c r="A71" s="42" t="n">
        <v>59</v>
      </c>
      <c r="B71" s="43" t="s">
        <v>125</v>
      </c>
      <c r="C71" s="43" t="s">
        <v>139</v>
      </c>
      <c r="D71" s="43" t="s">
        <v>146</v>
      </c>
      <c r="E71" s="43" t="s">
        <v>147</v>
      </c>
      <c r="F71" s="44"/>
      <c r="G71" s="48" t="n">
        <v>54.8611111111111</v>
      </c>
      <c r="H71" s="48" t="n">
        <v>54.8611111111111</v>
      </c>
      <c r="I71" s="49" t="s">
        <v>29</v>
      </c>
      <c r="J71" s="47" t="s">
        <v>30</v>
      </c>
      <c r="K71" s="47"/>
    </row>
    <row r="72" customFormat="false" ht="134.25" hidden="false" customHeight="true" outlineLevel="0" collapsed="false">
      <c r="A72" s="42" t="n">
        <v>60</v>
      </c>
      <c r="B72" s="43" t="s">
        <v>125</v>
      </c>
      <c r="C72" s="43" t="s">
        <v>139</v>
      </c>
      <c r="D72" s="43" t="s">
        <v>148</v>
      </c>
      <c r="E72" s="43" t="s">
        <v>149</v>
      </c>
      <c r="F72" s="44"/>
      <c r="G72" s="48" t="n">
        <v>49.2724867724868</v>
      </c>
      <c r="H72" s="48" t="n">
        <v>49.2724867724868</v>
      </c>
      <c r="I72" s="49" t="s">
        <v>29</v>
      </c>
      <c r="J72" s="47" t="s">
        <v>30</v>
      </c>
      <c r="K72" s="47"/>
    </row>
    <row r="73" customFormat="false" ht="84.75" hidden="false" customHeight="true" outlineLevel="0" collapsed="false">
      <c r="A73" s="42" t="n">
        <v>61</v>
      </c>
      <c r="B73" s="43" t="s">
        <v>125</v>
      </c>
      <c r="C73" s="43" t="s">
        <v>139</v>
      </c>
      <c r="D73" s="43" t="s">
        <v>150</v>
      </c>
      <c r="E73" s="43" t="s">
        <v>151</v>
      </c>
      <c r="F73" s="44"/>
      <c r="G73" s="48" t="n">
        <v>78.5714285714286</v>
      </c>
      <c r="H73" s="48" t="n">
        <v>78.5714285714286</v>
      </c>
      <c r="I73" s="49" t="s">
        <v>29</v>
      </c>
      <c r="J73" s="47" t="s">
        <v>30</v>
      </c>
      <c r="K73" s="47"/>
    </row>
    <row r="74" customFormat="false" ht="84.75" hidden="false" customHeight="true" outlineLevel="0" collapsed="false">
      <c r="A74" s="42" t="n">
        <v>62</v>
      </c>
      <c r="B74" s="43" t="s">
        <v>125</v>
      </c>
      <c r="C74" s="43" t="s">
        <v>139</v>
      </c>
      <c r="D74" s="43" t="s">
        <v>150</v>
      </c>
      <c r="E74" s="43" t="s">
        <v>152</v>
      </c>
      <c r="F74" s="44"/>
      <c r="G74" s="48" t="n">
        <v>81.4814814814815</v>
      </c>
      <c r="H74" s="48" t="n">
        <v>81.4814814814815</v>
      </c>
      <c r="I74" s="49" t="n">
        <v>1</v>
      </c>
      <c r="J74" s="47" t="s">
        <v>30</v>
      </c>
      <c r="K74" s="47"/>
    </row>
    <row r="75" customFormat="false" ht="84.75" hidden="false" customHeight="true" outlineLevel="0" collapsed="false">
      <c r="A75" s="42" t="n">
        <v>63</v>
      </c>
      <c r="B75" s="43" t="s">
        <v>125</v>
      </c>
      <c r="C75" s="43" t="s">
        <v>139</v>
      </c>
      <c r="D75" s="43" t="s">
        <v>153</v>
      </c>
      <c r="E75" s="43" t="s">
        <v>154</v>
      </c>
      <c r="F75" s="44"/>
      <c r="G75" s="48" t="n">
        <v>69.0476190476191</v>
      </c>
      <c r="H75" s="48" t="n">
        <v>69.0476190476191</v>
      </c>
      <c r="I75" s="49" t="s">
        <v>29</v>
      </c>
      <c r="J75" s="47" t="s">
        <v>30</v>
      </c>
      <c r="K75" s="47"/>
    </row>
    <row r="76" customFormat="false" ht="84.75" hidden="false" customHeight="true" outlineLevel="0" collapsed="false">
      <c r="A76" s="42" t="n">
        <v>64</v>
      </c>
      <c r="B76" s="43" t="s">
        <v>125</v>
      </c>
      <c r="C76" s="43" t="s">
        <v>139</v>
      </c>
      <c r="D76" s="43" t="s">
        <v>155</v>
      </c>
      <c r="E76" s="43" t="s">
        <v>156</v>
      </c>
      <c r="F76" s="44"/>
      <c r="G76" s="48" t="n">
        <v>81.4814814814815</v>
      </c>
      <c r="H76" s="48" t="n">
        <v>81.4814814814815</v>
      </c>
      <c r="I76" s="49" t="s">
        <v>29</v>
      </c>
      <c r="J76" s="54" t="s">
        <v>157</v>
      </c>
      <c r="K76" s="54"/>
    </row>
    <row r="77" customFormat="false" ht="142.5" hidden="false" customHeight="true" outlineLevel="0" collapsed="false">
      <c r="A77" s="42" t="n">
        <v>65</v>
      </c>
      <c r="B77" s="43" t="s">
        <v>125</v>
      </c>
      <c r="C77" s="43" t="s">
        <v>139</v>
      </c>
      <c r="D77" s="43" t="s">
        <v>158</v>
      </c>
      <c r="E77" s="43" t="s">
        <v>159</v>
      </c>
      <c r="F77" s="44"/>
      <c r="G77" s="48" t="n">
        <v>37.7450980392157</v>
      </c>
      <c r="H77" s="48" t="n">
        <v>37.7450980392157</v>
      </c>
      <c r="I77" s="49" t="s">
        <v>29</v>
      </c>
      <c r="J77" s="47" t="s">
        <v>30</v>
      </c>
      <c r="K77" s="47"/>
    </row>
    <row r="78" customFormat="false" ht="138.75" hidden="false" customHeight="true" outlineLevel="0" collapsed="false">
      <c r="A78" s="42" t="n">
        <v>66</v>
      </c>
      <c r="B78" s="43" t="s">
        <v>125</v>
      </c>
      <c r="C78" s="43" t="s">
        <v>139</v>
      </c>
      <c r="D78" s="43" t="s">
        <v>158</v>
      </c>
      <c r="E78" s="43" t="s">
        <v>160</v>
      </c>
      <c r="F78" s="44"/>
      <c r="G78" s="48" t="n">
        <v>28.3465611005178</v>
      </c>
      <c r="H78" s="48" t="n">
        <v>26.994508292215</v>
      </c>
      <c r="I78" s="49" t="s">
        <v>29</v>
      </c>
      <c r="J78" s="53" t="s">
        <v>161</v>
      </c>
      <c r="K78" s="53"/>
    </row>
    <row r="79" customFormat="false" ht="84.75" hidden="false" customHeight="true" outlineLevel="0" collapsed="false">
      <c r="A79" s="42" t="n">
        <v>67</v>
      </c>
      <c r="B79" s="43" t="s">
        <v>125</v>
      </c>
      <c r="C79" s="43" t="s">
        <v>139</v>
      </c>
      <c r="D79" s="43" t="s">
        <v>162</v>
      </c>
      <c r="E79" s="43" t="s">
        <v>163</v>
      </c>
      <c r="F79" s="44"/>
      <c r="G79" s="48" t="n">
        <v>54.9404761904762</v>
      </c>
      <c r="H79" s="48" t="n">
        <v>54.9404761904762</v>
      </c>
      <c r="I79" s="49" t="s">
        <v>29</v>
      </c>
      <c r="J79" s="47" t="s">
        <v>30</v>
      </c>
      <c r="K79" s="47"/>
    </row>
    <row r="80" customFormat="false" ht="84.75" hidden="false" customHeight="true" outlineLevel="0" collapsed="false">
      <c r="A80" s="42" t="n">
        <v>68</v>
      </c>
      <c r="B80" s="43" t="s">
        <v>125</v>
      </c>
      <c r="C80" s="43" t="s">
        <v>139</v>
      </c>
      <c r="D80" s="43" t="s">
        <v>164</v>
      </c>
      <c r="E80" s="43" t="s">
        <v>165</v>
      </c>
      <c r="F80" s="44"/>
      <c r="G80" s="48" t="n">
        <v>30</v>
      </c>
      <c r="H80" s="48" t="n">
        <v>30</v>
      </c>
      <c r="I80" s="49" t="s">
        <v>29</v>
      </c>
      <c r="J80" s="47" t="s">
        <v>30</v>
      </c>
      <c r="K80" s="47"/>
    </row>
    <row r="81" customFormat="false" ht="84.75" hidden="false" customHeight="true" outlineLevel="0" collapsed="false">
      <c r="A81" s="42" t="n">
        <v>69</v>
      </c>
      <c r="B81" s="43" t="s">
        <v>125</v>
      </c>
      <c r="C81" s="43" t="s">
        <v>139</v>
      </c>
      <c r="D81" s="43" t="s">
        <v>166</v>
      </c>
      <c r="E81" s="43" t="s">
        <v>167</v>
      </c>
      <c r="F81" s="44"/>
      <c r="G81" s="48" t="n">
        <v>46.4305555555556</v>
      </c>
      <c r="H81" s="48" t="n">
        <v>46.4305555555556</v>
      </c>
      <c r="I81" s="49" t="s">
        <v>29</v>
      </c>
      <c r="J81" s="47" t="s">
        <v>30</v>
      </c>
      <c r="K81" s="47"/>
    </row>
    <row r="82" customFormat="false" ht="140.25" hidden="false" customHeight="true" outlineLevel="0" collapsed="false">
      <c r="A82" s="42" t="n">
        <v>70</v>
      </c>
      <c r="B82" s="43" t="s">
        <v>125</v>
      </c>
      <c r="C82" s="43" t="s">
        <v>139</v>
      </c>
      <c r="D82" s="43" t="s">
        <v>168</v>
      </c>
      <c r="E82" s="43" t="s">
        <v>169</v>
      </c>
      <c r="F82" s="44"/>
      <c r="G82" s="48" t="n">
        <v>32.765873015873</v>
      </c>
      <c r="H82" s="48" t="n">
        <v>32.765873015873</v>
      </c>
      <c r="I82" s="49" t="s">
        <v>29</v>
      </c>
      <c r="J82" s="47" t="s">
        <v>30</v>
      </c>
      <c r="K82" s="47"/>
    </row>
    <row r="83" customFormat="false" ht="133.5" hidden="false" customHeight="true" outlineLevel="0" collapsed="false">
      <c r="A83" s="42" t="n">
        <v>71</v>
      </c>
      <c r="B83" s="43" t="s">
        <v>125</v>
      </c>
      <c r="C83" s="43" t="s">
        <v>139</v>
      </c>
      <c r="D83" s="43" t="s">
        <v>168</v>
      </c>
      <c r="E83" s="43" t="s">
        <v>170</v>
      </c>
      <c r="F83" s="44"/>
      <c r="G83" s="48" t="n">
        <v>44.4444444444445</v>
      </c>
      <c r="H83" s="48" t="n">
        <v>44.4444444444445</v>
      </c>
      <c r="I83" s="49" t="s">
        <v>29</v>
      </c>
      <c r="J83" s="47" t="s">
        <v>30</v>
      </c>
      <c r="K83" s="47"/>
    </row>
    <row r="84" customFormat="false" ht="72.75" hidden="false" customHeight="true" outlineLevel="0" collapsed="false">
      <c r="A84" s="42" t="n">
        <v>72</v>
      </c>
      <c r="B84" s="43" t="s">
        <v>125</v>
      </c>
      <c r="C84" s="43" t="s">
        <v>171</v>
      </c>
      <c r="D84" s="43" t="s">
        <v>172</v>
      </c>
      <c r="E84" s="43" t="s">
        <v>173</v>
      </c>
      <c r="F84" s="44"/>
      <c r="G84" s="48" t="n">
        <v>29.7395833333333</v>
      </c>
      <c r="H84" s="48" t="n">
        <v>26.1705607096354</v>
      </c>
      <c r="I84" s="49" t="s">
        <v>29</v>
      </c>
      <c r="J84" s="53" t="s">
        <v>174</v>
      </c>
      <c r="K84" s="53"/>
    </row>
    <row r="85" customFormat="false" ht="132.75" hidden="false" customHeight="true" outlineLevel="0" collapsed="false">
      <c r="A85" s="42" t="n">
        <v>73</v>
      </c>
      <c r="B85" s="43" t="s">
        <v>125</v>
      </c>
      <c r="C85" s="43" t="s">
        <v>171</v>
      </c>
      <c r="D85" s="43" t="s">
        <v>175</v>
      </c>
      <c r="E85" s="43" t="s">
        <v>176</v>
      </c>
      <c r="F85" s="44"/>
      <c r="G85" s="48" t="n">
        <v>47.6190476190476</v>
      </c>
      <c r="H85" s="48" t="n">
        <v>47.6190476190476</v>
      </c>
      <c r="I85" s="49" t="s">
        <v>29</v>
      </c>
      <c r="J85" s="47" t="s">
        <v>30</v>
      </c>
      <c r="K85" s="47"/>
    </row>
    <row r="86" customFormat="false" ht="135.75" hidden="false" customHeight="true" outlineLevel="0" collapsed="false">
      <c r="A86" s="42" t="n">
        <v>74</v>
      </c>
      <c r="B86" s="43" t="s">
        <v>125</v>
      </c>
      <c r="C86" s="43" t="s">
        <v>171</v>
      </c>
      <c r="D86" s="43" t="s">
        <v>177</v>
      </c>
      <c r="E86" s="43" t="s">
        <v>178</v>
      </c>
      <c r="F86" s="44"/>
      <c r="G86" s="48" t="n">
        <v>33.8169510228334</v>
      </c>
      <c r="H86" s="48" t="n">
        <v>30.9459192768016</v>
      </c>
      <c r="I86" s="49" t="n">
        <v>1</v>
      </c>
      <c r="J86" s="53" t="s">
        <v>179</v>
      </c>
      <c r="K86" s="53"/>
    </row>
    <row r="87" customFormat="false" ht="147.75" hidden="false" customHeight="true" outlineLevel="0" collapsed="false">
      <c r="A87" s="42" t="n">
        <v>75</v>
      </c>
      <c r="B87" s="43" t="s">
        <v>125</v>
      </c>
      <c r="C87" s="43" t="s">
        <v>171</v>
      </c>
      <c r="D87" s="43" t="s">
        <v>180</v>
      </c>
      <c r="E87" s="43" t="s">
        <v>181</v>
      </c>
      <c r="F87" s="44"/>
      <c r="G87" s="48" t="n">
        <v>35.0462962962963</v>
      </c>
      <c r="H87" s="48" t="n">
        <v>20.462962962963</v>
      </c>
      <c r="I87" s="49" t="n">
        <v>0.25</v>
      </c>
      <c r="J87" s="53" t="s">
        <v>182</v>
      </c>
      <c r="K87" s="53"/>
    </row>
    <row r="88" customFormat="false" ht="138" hidden="false" customHeight="true" outlineLevel="0" collapsed="false">
      <c r="A88" s="42" t="n">
        <v>76</v>
      </c>
      <c r="B88" s="43" t="s">
        <v>125</v>
      </c>
      <c r="C88" s="43" t="s">
        <v>171</v>
      </c>
      <c r="D88" s="43" t="s">
        <v>183</v>
      </c>
      <c r="E88" s="43" t="s">
        <v>184</v>
      </c>
      <c r="F88" s="44"/>
      <c r="G88" s="48" t="n">
        <v>52.3333333333333</v>
      </c>
      <c r="H88" s="48" t="n">
        <v>51.0888888888889</v>
      </c>
      <c r="I88" s="49" t="s">
        <v>185</v>
      </c>
      <c r="J88" s="53" t="s">
        <v>186</v>
      </c>
      <c r="K88" s="53"/>
    </row>
    <row r="89" customFormat="false" ht="142.5" hidden="false" customHeight="true" outlineLevel="0" collapsed="false">
      <c r="A89" s="42" t="n">
        <v>77</v>
      </c>
      <c r="B89" s="43" t="s">
        <v>125</v>
      </c>
      <c r="C89" s="43" t="s">
        <v>171</v>
      </c>
      <c r="D89" s="43" t="s">
        <v>187</v>
      </c>
      <c r="E89" s="43" t="s">
        <v>188</v>
      </c>
      <c r="F89" s="44"/>
      <c r="G89" s="48" t="n">
        <v>50</v>
      </c>
      <c r="H89" s="48" t="n">
        <v>50</v>
      </c>
      <c r="I89" s="49" t="s">
        <v>29</v>
      </c>
      <c r="J89" s="55" t="s">
        <v>30</v>
      </c>
      <c r="K89" s="55"/>
    </row>
    <row r="90" customFormat="false" ht="150" hidden="false" customHeight="true" outlineLevel="0" collapsed="false">
      <c r="A90" s="42" t="n">
        <v>78</v>
      </c>
      <c r="B90" s="43" t="s">
        <v>125</v>
      </c>
      <c r="C90" s="43" t="s">
        <v>171</v>
      </c>
      <c r="D90" s="43" t="s">
        <v>189</v>
      </c>
      <c r="E90" s="43" t="s">
        <v>190</v>
      </c>
      <c r="F90" s="44"/>
      <c r="G90" s="48" t="n">
        <v>51.9201940035273</v>
      </c>
      <c r="H90" s="48" t="n">
        <v>49.4605379188712</v>
      </c>
      <c r="I90" s="49" t="n">
        <v>1</v>
      </c>
      <c r="J90" s="54" t="s">
        <v>191</v>
      </c>
      <c r="K90" s="54"/>
    </row>
    <row r="91" customFormat="false" ht="156" hidden="false" customHeight="true" outlineLevel="0" collapsed="false">
      <c r="A91" s="42" t="n">
        <v>79</v>
      </c>
      <c r="B91" s="43" t="s">
        <v>192</v>
      </c>
      <c r="C91" s="43" t="s">
        <v>193</v>
      </c>
      <c r="D91" s="43" t="s">
        <v>194</v>
      </c>
      <c r="E91" s="43" t="s">
        <v>195</v>
      </c>
      <c r="F91" s="44"/>
      <c r="G91" s="48" t="n">
        <v>52.2461334961335</v>
      </c>
      <c r="H91" s="48" t="n">
        <v>44.079415954416</v>
      </c>
      <c r="I91" s="49" t="n">
        <v>1</v>
      </c>
      <c r="J91" s="53" t="s">
        <v>196</v>
      </c>
      <c r="K91" s="53"/>
    </row>
    <row r="92" customFormat="false" ht="97.5" hidden="false" customHeight="true" outlineLevel="0" collapsed="false">
      <c r="A92" s="42" t="n">
        <v>80</v>
      </c>
      <c r="B92" s="43" t="s">
        <v>192</v>
      </c>
      <c r="C92" s="43" t="s">
        <v>193</v>
      </c>
      <c r="D92" s="43" t="s">
        <v>194</v>
      </c>
      <c r="E92" s="43" t="s">
        <v>197</v>
      </c>
      <c r="F92" s="44"/>
      <c r="G92" s="48" t="n">
        <v>25</v>
      </c>
      <c r="H92" s="56" t="n">
        <v>50.3712121212121</v>
      </c>
      <c r="I92" s="49" t="n">
        <v>1</v>
      </c>
      <c r="J92" s="47" t="s">
        <v>30</v>
      </c>
      <c r="K92" s="47"/>
    </row>
    <row r="93" customFormat="false" ht="72.75" hidden="false" customHeight="true" outlineLevel="0" collapsed="false">
      <c r="A93" s="42" t="n">
        <v>81</v>
      </c>
      <c r="B93" s="43" t="s">
        <v>192</v>
      </c>
      <c r="C93" s="43" t="s">
        <v>193</v>
      </c>
      <c r="D93" s="43" t="s">
        <v>198</v>
      </c>
      <c r="E93" s="43" t="s">
        <v>199</v>
      </c>
      <c r="F93" s="44"/>
      <c r="G93" s="48" t="n">
        <v>52.2202505535839</v>
      </c>
      <c r="H93" s="48" t="n">
        <v>43.9984103497437</v>
      </c>
      <c r="I93" s="49" t="n">
        <f aca="false">[1]INSTRUMENTALES!$Y$17</f>
        <v>1</v>
      </c>
      <c r="J93" s="53" t="s">
        <v>200</v>
      </c>
      <c r="K93" s="53"/>
    </row>
    <row r="94" customFormat="false" ht="242.25" hidden="false" customHeight="true" outlineLevel="0" collapsed="false">
      <c r="A94" s="42" t="n">
        <v>82</v>
      </c>
      <c r="B94" s="43" t="s">
        <v>201</v>
      </c>
      <c r="C94" s="43" t="s">
        <v>193</v>
      </c>
      <c r="D94" s="43" t="s">
        <v>202</v>
      </c>
      <c r="E94" s="43" t="s">
        <v>203</v>
      </c>
      <c r="F94" s="44"/>
      <c r="G94" s="48" t="n">
        <v>80.2083333333333</v>
      </c>
      <c r="H94" s="48" t="n">
        <v>73.3333333333333</v>
      </c>
      <c r="I94" s="49" t="s">
        <v>29</v>
      </c>
      <c r="J94" s="55" t="s">
        <v>204</v>
      </c>
      <c r="K94" s="55"/>
    </row>
    <row r="95" customFormat="false" ht="243.75" hidden="false" customHeight="true" outlineLevel="0" collapsed="false">
      <c r="A95" s="42" t="n">
        <v>83</v>
      </c>
      <c r="B95" s="43" t="s">
        <v>201</v>
      </c>
      <c r="C95" s="43" t="s">
        <v>193</v>
      </c>
      <c r="D95" s="43" t="s">
        <v>202</v>
      </c>
      <c r="E95" s="43" t="s">
        <v>205</v>
      </c>
      <c r="F95" s="44"/>
      <c r="G95" s="48" t="n">
        <v>47.4537037037037</v>
      </c>
      <c r="H95" s="48" t="n">
        <v>47.4537037037037</v>
      </c>
      <c r="I95" s="49" t="s">
        <v>29</v>
      </c>
      <c r="J95" s="47" t="s">
        <v>30</v>
      </c>
      <c r="K95" s="47"/>
    </row>
    <row r="96" customFormat="false" ht="244.5" hidden="false" customHeight="true" outlineLevel="0" collapsed="false">
      <c r="A96" s="42" t="n">
        <v>84</v>
      </c>
      <c r="B96" s="43" t="s">
        <v>201</v>
      </c>
      <c r="C96" s="43" t="s">
        <v>193</v>
      </c>
      <c r="D96" s="43" t="s">
        <v>202</v>
      </c>
      <c r="E96" s="43" t="s">
        <v>206</v>
      </c>
      <c r="F96" s="44"/>
      <c r="G96" s="48" t="n">
        <v>74.4268077601411</v>
      </c>
      <c r="H96" s="48" t="n">
        <v>74.4268077601411</v>
      </c>
      <c r="I96" s="49" t="s">
        <v>29</v>
      </c>
      <c r="J96" s="47" t="s">
        <v>30</v>
      </c>
      <c r="K96" s="47"/>
    </row>
    <row r="97" customFormat="false" ht="138.75" hidden="false" customHeight="true" outlineLevel="0" collapsed="false">
      <c r="A97" s="42" t="n">
        <v>85</v>
      </c>
      <c r="B97" s="43" t="s">
        <v>207</v>
      </c>
      <c r="C97" s="43" t="s">
        <v>193</v>
      </c>
      <c r="D97" s="43" t="s">
        <v>208</v>
      </c>
      <c r="E97" s="43" t="s">
        <v>209</v>
      </c>
      <c r="F97" s="44"/>
      <c r="G97" s="48" t="n">
        <v>44.5702597840756</v>
      </c>
      <c r="H97" s="48" t="n">
        <v>44.5702597840756</v>
      </c>
      <c r="I97" s="49" t="s">
        <v>29</v>
      </c>
      <c r="J97" s="47" t="s">
        <v>30</v>
      </c>
      <c r="K97" s="47"/>
    </row>
    <row r="98" customFormat="false" ht="151.5" hidden="false" customHeight="true" outlineLevel="0" collapsed="false">
      <c r="A98" s="42" t="n">
        <v>86</v>
      </c>
      <c r="B98" s="43" t="s">
        <v>207</v>
      </c>
      <c r="C98" s="43" t="s">
        <v>193</v>
      </c>
      <c r="D98" s="43" t="s">
        <v>208</v>
      </c>
      <c r="E98" s="43" t="s">
        <v>210</v>
      </c>
      <c r="F98" s="44"/>
      <c r="G98" s="48" t="n">
        <v>72.0025510204082</v>
      </c>
      <c r="H98" s="48" t="n">
        <v>67.7919607426304</v>
      </c>
      <c r="I98" s="49" t="n">
        <f aca="false">[1]INSTRUMENTALES!$Y$18</f>
        <v>1</v>
      </c>
      <c r="J98" s="53" t="s">
        <v>211</v>
      </c>
      <c r="K98" s="53"/>
    </row>
    <row r="99" customFormat="false" ht="138" hidden="false" customHeight="true" outlineLevel="0" collapsed="false">
      <c r="A99" s="42" t="n">
        <v>87</v>
      </c>
      <c r="B99" s="43" t="s">
        <v>207</v>
      </c>
      <c r="C99" s="43" t="s">
        <v>193</v>
      </c>
      <c r="D99" s="43" t="s">
        <v>208</v>
      </c>
      <c r="E99" s="43" t="s">
        <v>212</v>
      </c>
      <c r="F99" s="44"/>
      <c r="G99" s="48" t="n">
        <v>48.7363909238909</v>
      </c>
      <c r="H99" s="48" t="n">
        <v>48.7363909238909</v>
      </c>
      <c r="I99" s="49" t="n">
        <v>1</v>
      </c>
      <c r="J99" s="47" t="s">
        <v>30</v>
      </c>
      <c r="K99" s="47"/>
    </row>
    <row r="100" customFormat="false" ht="96.75" hidden="false" customHeight="true" outlineLevel="0" collapsed="false">
      <c r="A100" s="42" t="n">
        <v>88</v>
      </c>
      <c r="B100" s="43" t="s">
        <v>213</v>
      </c>
      <c r="C100" s="43" t="s">
        <v>193</v>
      </c>
      <c r="D100" s="43" t="s">
        <v>214</v>
      </c>
      <c r="E100" s="43" t="s">
        <v>215</v>
      </c>
      <c r="F100" s="44"/>
      <c r="G100" s="48" t="n">
        <v>71.1571207430341</v>
      </c>
      <c r="H100" s="48" t="n">
        <v>71.1571207430341</v>
      </c>
      <c r="I100" s="49" t="n">
        <f aca="false">[1]INSTRUMENTALES!$Y$9</f>
        <v>1</v>
      </c>
      <c r="J100" s="47" t="s">
        <v>30</v>
      </c>
      <c r="K100" s="47"/>
    </row>
    <row r="101" customFormat="false" ht="134.25" hidden="false" customHeight="true" outlineLevel="0" collapsed="false">
      <c r="A101" s="42" t="n">
        <v>89</v>
      </c>
      <c r="B101" s="43" t="s">
        <v>213</v>
      </c>
      <c r="C101" s="43" t="s">
        <v>193</v>
      </c>
      <c r="D101" s="43" t="s">
        <v>216</v>
      </c>
      <c r="E101" s="43" t="s">
        <v>217</v>
      </c>
      <c r="F101" s="44"/>
      <c r="G101" s="48" t="n">
        <v>41.6666666666667</v>
      </c>
      <c r="H101" s="48" t="n">
        <v>41.1253472222222</v>
      </c>
      <c r="I101" s="49" t="s">
        <v>29</v>
      </c>
      <c r="J101" s="47" t="s">
        <v>30</v>
      </c>
      <c r="K101" s="47"/>
    </row>
    <row r="102" customFormat="false" ht="132" hidden="false" customHeight="true" outlineLevel="0" collapsed="false">
      <c r="A102" s="42" t="n">
        <v>90</v>
      </c>
      <c r="B102" s="43" t="s">
        <v>213</v>
      </c>
      <c r="C102" s="43" t="s">
        <v>193</v>
      </c>
      <c r="D102" s="43" t="s">
        <v>216</v>
      </c>
      <c r="E102" s="43" t="s">
        <v>218</v>
      </c>
      <c r="F102" s="44"/>
      <c r="G102" s="48" t="n">
        <v>30.6146855351604</v>
      </c>
      <c r="H102" s="48" t="n">
        <v>29.6801553355026</v>
      </c>
      <c r="I102" s="49" t="s">
        <v>29</v>
      </c>
      <c r="J102" s="54" t="s">
        <v>219</v>
      </c>
      <c r="K102" s="54"/>
    </row>
    <row r="103" customFormat="false" ht="72.75" hidden="false" customHeight="true" outlineLevel="0" collapsed="false">
      <c r="A103" s="42" t="n">
        <v>91</v>
      </c>
      <c r="B103" s="43" t="s">
        <v>213</v>
      </c>
      <c r="C103" s="43" t="s">
        <v>193</v>
      </c>
      <c r="D103" s="43" t="s">
        <v>216</v>
      </c>
      <c r="E103" s="43" t="s">
        <v>220</v>
      </c>
      <c r="F103" s="44"/>
      <c r="G103" s="48" t="n">
        <v>62.5</v>
      </c>
      <c r="H103" s="48" t="n">
        <v>56.5170520833333</v>
      </c>
      <c r="I103" s="49" t="n">
        <f aca="false">[1]INSTRUMENTALES!$Y$5</f>
        <v>1</v>
      </c>
      <c r="J103" s="53" t="s">
        <v>221</v>
      </c>
      <c r="K103" s="53"/>
    </row>
    <row r="104" customFormat="false" ht="137.25" hidden="false" customHeight="true" outlineLevel="0" collapsed="false">
      <c r="A104" s="42" t="n">
        <v>92</v>
      </c>
      <c r="B104" s="43" t="s">
        <v>118</v>
      </c>
      <c r="C104" s="43" t="s">
        <v>193</v>
      </c>
      <c r="D104" s="43" t="s">
        <v>222</v>
      </c>
      <c r="E104" s="43" t="s">
        <v>223</v>
      </c>
      <c r="F104" s="44"/>
      <c r="G104" s="48" t="n">
        <v>48.7394957983193</v>
      </c>
      <c r="H104" s="48" t="n">
        <v>48.4593837535014</v>
      </c>
      <c r="I104" s="49" t="n">
        <v>1</v>
      </c>
      <c r="J104" s="47" t="s">
        <v>30</v>
      </c>
      <c r="K104" s="47"/>
    </row>
    <row r="105" customFormat="false" ht="141" hidden="false" customHeight="true" outlineLevel="0" collapsed="false">
      <c r="A105" s="42" t="n">
        <v>93</v>
      </c>
      <c r="B105" s="43" t="s">
        <v>224</v>
      </c>
      <c r="C105" s="43" t="s">
        <v>193</v>
      </c>
      <c r="D105" s="43" t="s">
        <v>225</v>
      </c>
      <c r="E105" s="43" t="s">
        <v>226</v>
      </c>
      <c r="F105" s="44"/>
      <c r="G105" s="57" t="n">
        <v>50</v>
      </c>
      <c r="H105" s="57" t="n">
        <v>50</v>
      </c>
      <c r="I105" s="58" t="n">
        <v>1</v>
      </c>
      <c r="J105" s="47" t="s">
        <v>30</v>
      </c>
      <c r="K105" s="47"/>
    </row>
    <row r="108" customFormat="false" ht="99.75" hidden="false" customHeight="true" outlineLevel="0" collapsed="false">
      <c r="B108" s="59" t="s">
        <v>227</v>
      </c>
      <c r="C108" s="59"/>
      <c r="D108" s="59"/>
      <c r="E108" s="59"/>
      <c r="F108" s="59"/>
      <c r="G108" s="59"/>
      <c r="H108" s="59"/>
      <c r="I108" s="59"/>
    </row>
    <row r="109" customFormat="false" ht="12.75" hidden="false" customHeight="true" outlineLevel="0" collapsed="false">
      <c r="B109" s="59" t="s">
        <v>228</v>
      </c>
      <c r="C109" s="59"/>
      <c r="D109" s="59"/>
      <c r="E109" s="59"/>
      <c r="F109" s="59"/>
      <c r="G109" s="59"/>
      <c r="H109" s="59"/>
      <c r="I109" s="59"/>
    </row>
    <row r="110" customFormat="false" ht="18" hidden="false" customHeight="true" outlineLevel="0" collapsed="false">
      <c r="B110" s="59" t="s">
        <v>229</v>
      </c>
      <c r="C110" s="59"/>
      <c r="D110" s="59"/>
      <c r="E110" s="59"/>
      <c r="F110" s="59"/>
      <c r="G110" s="59"/>
      <c r="H110" s="59"/>
      <c r="I110" s="59"/>
    </row>
    <row r="111" customFormat="false" ht="12" hidden="false" customHeight="true" outlineLevel="0" collapsed="false">
      <c r="B111" s="59" t="s">
        <v>230</v>
      </c>
      <c r="C111" s="59"/>
      <c r="D111" s="59"/>
      <c r="E111" s="59"/>
      <c r="F111" s="59"/>
      <c r="G111" s="59"/>
      <c r="H111" s="59"/>
      <c r="I111" s="59"/>
    </row>
  </sheetData>
  <mergeCells count="120">
    <mergeCell ref="A1:K1"/>
    <mergeCell ref="A2:K2"/>
    <mergeCell ref="A3:K3"/>
    <mergeCell ref="A4:B4"/>
    <mergeCell ref="D5:K5"/>
    <mergeCell ref="A6:K6"/>
    <mergeCell ref="A7:B9"/>
    <mergeCell ref="D8:D9"/>
    <mergeCell ref="F8:F9"/>
    <mergeCell ref="J8:J9"/>
    <mergeCell ref="K8:K9"/>
    <mergeCell ref="A10:K10"/>
    <mergeCell ref="A11:A13"/>
    <mergeCell ref="B11:B13"/>
    <mergeCell ref="C11:C13"/>
    <mergeCell ref="D11:D13"/>
    <mergeCell ref="E11:E13"/>
    <mergeCell ref="F11:F13"/>
    <mergeCell ref="G11:I11"/>
    <mergeCell ref="J11:K13"/>
    <mergeCell ref="G12:G13"/>
    <mergeCell ref="H12:H13"/>
    <mergeCell ref="I12:I13"/>
    <mergeCell ref="F14:F105"/>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J44:K44"/>
    <mergeCell ref="J45:K45"/>
    <mergeCell ref="J46:K46"/>
    <mergeCell ref="J47:K47"/>
    <mergeCell ref="J48:K48"/>
    <mergeCell ref="J49:K49"/>
    <mergeCell ref="J50:K50"/>
    <mergeCell ref="J51:K51"/>
    <mergeCell ref="J52:K52"/>
    <mergeCell ref="J53:K53"/>
    <mergeCell ref="J54:K54"/>
    <mergeCell ref="J55:K55"/>
    <mergeCell ref="J56:K56"/>
    <mergeCell ref="J57:K57"/>
    <mergeCell ref="J58:K58"/>
    <mergeCell ref="J59:K59"/>
    <mergeCell ref="J60:K60"/>
    <mergeCell ref="J61:K61"/>
    <mergeCell ref="J62:K62"/>
    <mergeCell ref="J63:K63"/>
    <mergeCell ref="J64:K64"/>
    <mergeCell ref="J65:K65"/>
    <mergeCell ref="J66:K66"/>
    <mergeCell ref="J67:K67"/>
    <mergeCell ref="J68:K68"/>
    <mergeCell ref="J69:K69"/>
    <mergeCell ref="J70:K70"/>
    <mergeCell ref="J71:K71"/>
    <mergeCell ref="J72:K72"/>
    <mergeCell ref="J73:K73"/>
    <mergeCell ref="J74:K74"/>
    <mergeCell ref="J75:K75"/>
    <mergeCell ref="J76:K76"/>
    <mergeCell ref="J77:K77"/>
    <mergeCell ref="J78:K78"/>
    <mergeCell ref="J79:K79"/>
    <mergeCell ref="J80:K80"/>
    <mergeCell ref="J81:K81"/>
    <mergeCell ref="J82:K82"/>
    <mergeCell ref="J83:K83"/>
    <mergeCell ref="J84:K84"/>
    <mergeCell ref="J85:K85"/>
    <mergeCell ref="J86:K86"/>
    <mergeCell ref="J87:K87"/>
    <mergeCell ref="J88:K88"/>
    <mergeCell ref="J89:K89"/>
    <mergeCell ref="J90:K90"/>
    <mergeCell ref="J91:K91"/>
    <mergeCell ref="J92:K92"/>
    <mergeCell ref="J93:K93"/>
    <mergeCell ref="J94:K94"/>
    <mergeCell ref="J95:K95"/>
    <mergeCell ref="J96:K96"/>
    <mergeCell ref="J97:K97"/>
    <mergeCell ref="J98:K98"/>
    <mergeCell ref="J99:K99"/>
    <mergeCell ref="J100:K100"/>
    <mergeCell ref="J101:K101"/>
    <mergeCell ref="J102:K102"/>
    <mergeCell ref="J103:K103"/>
    <mergeCell ref="J104:K104"/>
    <mergeCell ref="J105:K105"/>
    <mergeCell ref="B108:I108"/>
    <mergeCell ref="B109:I109"/>
    <mergeCell ref="B110:I110"/>
    <mergeCell ref="B111:I111"/>
  </mergeCells>
  <conditionalFormatting sqref="H14">
    <cfRule type="expression" priority="2" aboveAverage="0" equalAverage="0" bottom="0" percent="0" rank="0" text="" dxfId="0">
      <formula>$BK14&lt;=60</formula>
    </cfRule>
    <cfRule type="expression" priority="3" aboveAverage="0" equalAverage="0" bottom="0" percent="0" rank="0" text="" dxfId="1">
      <formula>$BK14&lt;=90</formula>
    </cfRule>
    <cfRule type="expression" priority="4" aboveAverage="0" equalAverage="0" bottom="0" percent="0" rank="0" text="" dxfId="2">
      <formula>$BK14&lt;=99</formula>
    </cfRule>
  </conditionalFormatting>
  <conditionalFormatting sqref="H16">
    <cfRule type="expression" priority="5" aboveAverage="0" equalAverage="0" bottom="0" percent="0" rank="0" text="" dxfId="3">
      <formula>$BK16&lt;=60</formula>
    </cfRule>
    <cfRule type="expression" priority="6" aboveAverage="0" equalAverage="0" bottom="0" percent="0" rank="0" text="" dxfId="4">
      <formula>$BK16&lt;=90</formula>
    </cfRule>
    <cfRule type="expression" priority="7" aboveAverage="0" equalAverage="0" bottom="0" percent="0" rank="0" text="" dxfId="5">
      <formula>$BK16&lt;=99</formula>
    </cfRule>
  </conditionalFormatting>
  <conditionalFormatting sqref="H17">
    <cfRule type="expression" priority="8" aboveAverage="0" equalAverage="0" bottom="0" percent="0" rank="0" text="" dxfId="6">
      <formula>$BK17&lt;=60</formula>
    </cfRule>
    <cfRule type="expression" priority="9" aboveAverage="0" equalAverage="0" bottom="0" percent="0" rank="0" text="" dxfId="7">
      <formula>$BK17&lt;=90</formula>
    </cfRule>
    <cfRule type="expression" priority="10" aboveAverage="0" equalAverage="0" bottom="0" percent="0" rank="0" text="" dxfId="8">
      <formula>$BK17&lt;=99</formula>
    </cfRule>
  </conditionalFormatting>
  <conditionalFormatting sqref="H18">
    <cfRule type="expression" priority="11" aboveAverage="0" equalAverage="0" bottom="0" percent="0" rank="0" text="" dxfId="9">
      <formula>$BK18&lt;=60</formula>
    </cfRule>
    <cfRule type="expression" priority="12" aboveAverage="0" equalAverage="0" bottom="0" percent="0" rank="0" text="" dxfId="10">
      <formula>$BK18&lt;=90</formula>
    </cfRule>
    <cfRule type="expression" priority="13" aboveAverage="0" equalAverage="0" bottom="0" percent="0" rank="0" text="" dxfId="11">
      <formula>$BK18&lt;=99</formula>
    </cfRule>
  </conditionalFormatting>
  <conditionalFormatting sqref="H19">
    <cfRule type="expression" priority="14" aboveAverage="0" equalAverage="0" bottom="0" percent="0" rank="0" text="" dxfId="12">
      <formula>$BK19&lt;=60</formula>
    </cfRule>
    <cfRule type="expression" priority="15" aboveAverage="0" equalAverage="0" bottom="0" percent="0" rank="0" text="" dxfId="13">
      <formula>$BK19&lt;=90</formula>
    </cfRule>
    <cfRule type="expression" priority="16" aboveAverage="0" equalAverage="0" bottom="0" percent="0" rank="0" text="" dxfId="14">
      <formula>$BK19&lt;=99</formula>
    </cfRule>
  </conditionalFormatting>
  <conditionalFormatting sqref="H20">
    <cfRule type="expression" priority="17" aboveAverage="0" equalAverage="0" bottom="0" percent="0" rank="0" text="" dxfId="15">
      <formula>$BK20&lt;=60</formula>
    </cfRule>
    <cfRule type="expression" priority="18" aboveAverage="0" equalAverage="0" bottom="0" percent="0" rank="0" text="" dxfId="16">
      <formula>$BK20&lt;=90</formula>
    </cfRule>
    <cfRule type="expression" priority="19" aboveAverage="0" equalAverage="0" bottom="0" percent="0" rank="0" text="" dxfId="17">
      <formula>$BK20&lt;=99</formula>
    </cfRule>
  </conditionalFormatting>
  <conditionalFormatting sqref="H21">
    <cfRule type="expression" priority="20" aboveAverage="0" equalAverage="0" bottom="0" percent="0" rank="0" text="" dxfId="18">
      <formula>$BK21&lt;=60</formula>
    </cfRule>
    <cfRule type="expression" priority="21" aboveAverage="0" equalAverage="0" bottom="0" percent="0" rank="0" text="" dxfId="19">
      <formula>$BK21&lt;=90</formula>
    </cfRule>
    <cfRule type="expression" priority="22" aboveAverage="0" equalAverage="0" bottom="0" percent="0" rank="0" text="" dxfId="20">
      <formula>$BK21&lt;=99</formula>
    </cfRule>
  </conditionalFormatting>
  <conditionalFormatting sqref="H22">
    <cfRule type="expression" priority="23" aboveAverage="0" equalAverage="0" bottom="0" percent="0" rank="0" text="" dxfId="21">
      <formula>$BK22&lt;=60</formula>
    </cfRule>
    <cfRule type="expression" priority="24" aboveAverage="0" equalAverage="0" bottom="0" percent="0" rank="0" text="" dxfId="22">
      <formula>$BK22&lt;=90</formula>
    </cfRule>
    <cfRule type="expression" priority="25" aboveAverage="0" equalAverage="0" bottom="0" percent="0" rank="0" text="" dxfId="23">
      <formula>$BK22&lt;=99</formula>
    </cfRule>
  </conditionalFormatting>
  <conditionalFormatting sqref="H23">
    <cfRule type="expression" priority="26" aboveAverage="0" equalAverage="0" bottom="0" percent="0" rank="0" text="" dxfId="24">
      <formula>$BK23&lt;=60</formula>
    </cfRule>
    <cfRule type="expression" priority="27" aboveAverage="0" equalAverage="0" bottom="0" percent="0" rank="0" text="" dxfId="25">
      <formula>$BK23&lt;=90</formula>
    </cfRule>
    <cfRule type="expression" priority="28" aboveAverage="0" equalAverage="0" bottom="0" percent="0" rank="0" text="" dxfId="26">
      <formula>$BK23&lt;=99</formula>
    </cfRule>
  </conditionalFormatting>
  <conditionalFormatting sqref="H24">
    <cfRule type="expression" priority="29" aboveAverage="0" equalAverage="0" bottom="0" percent="0" rank="0" text="" dxfId="27">
      <formula>$BK24&lt;=60</formula>
    </cfRule>
    <cfRule type="expression" priority="30" aboveAverage="0" equalAverage="0" bottom="0" percent="0" rank="0" text="" dxfId="28">
      <formula>$BK24&lt;=90</formula>
    </cfRule>
    <cfRule type="expression" priority="31" aboveAverage="0" equalAverage="0" bottom="0" percent="0" rank="0" text="" dxfId="29">
      <formula>$BK24&lt;=99</formula>
    </cfRule>
  </conditionalFormatting>
  <conditionalFormatting sqref="H25">
    <cfRule type="expression" priority="32" aboveAverage="0" equalAverage="0" bottom="0" percent="0" rank="0" text="" dxfId="30">
      <formula>$BK25&lt;=60</formula>
    </cfRule>
    <cfRule type="expression" priority="33" aboveAverage="0" equalAverage="0" bottom="0" percent="0" rank="0" text="" dxfId="31">
      <formula>$BK25&lt;=90</formula>
    </cfRule>
    <cfRule type="expression" priority="34" aboveAverage="0" equalAverage="0" bottom="0" percent="0" rank="0" text="" dxfId="32">
      <formula>$BK25&lt;=99</formula>
    </cfRule>
  </conditionalFormatting>
  <conditionalFormatting sqref="H26">
    <cfRule type="expression" priority="35" aboveAverage="0" equalAverage="0" bottom="0" percent="0" rank="0" text="" dxfId="33">
      <formula>$BK26&lt;=60</formula>
    </cfRule>
    <cfRule type="expression" priority="36" aboveAverage="0" equalAverage="0" bottom="0" percent="0" rank="0" text="" dxfId="34">
      <formula>$BK26&lt;=90</formula>
    </cfRule>
    <cfRule type="expression" priority="37" aboveAverage="0" equalAverage="0" bottom="0" percent="0" rank="0" text="" dxfId="35">
      <formula>$BK26&lt;=99</formula>
    </cfRule>
  </conditionalFormatting>
  <conditionalFormatting sqref="H27">
    <cfRule type="expression" priority="38" aboveAverage="0" equalAverage="0" bottom="0" percent="0" rank="0" text="" dxfId="36">
      <formula>$BK27&lt;=60</formula>
    </cfRule>
    <cfRule type="expression" priority="39" aboveAverage="0" equalAverage="0" bottom="0" percent="0" rank="0" text="" dxfId="37">
      <formula>$BK27&lt;=90</formula>
    </cfRule>
    <cfRule type="expression" priority="40" aboveAverage="0" equalAverage="0" bottom="0" percent="0" rank="0" text="" dxfId="38">
      <formula>$BK27&lt;=99</formula>
    </cfRule>
  </conditionalFormatting>
  <conditionalFormatting sqref="H28">
    <cfRule type="expression" priority="41" aboveAverage="0" equalAverage="0" bottom="0" percent="0" rank="0" text="" dxfId="39">
      <formula>$BK28&lt;=60</formula>
    </cfRule>
    <cfRule type="expression" priority="42" aboveAverage="0" equalAverage="0" bottom="0" percent="0" rank="0" text="" dxfId="40">
      <formula>$BK28&lt;=90</formula>
    </cfRule>
    <cfRule type="expression" priority="43" aboveAverage="0" equalAverage="0" bottom="0" percent="0" rank="0" text="" dxfId="41">
      <formula>$BK28&lt;=99</formula>
    </cfRule>
  </conditionalFormatting>
  <conditionalFormatting sqref="H22">
    <cfRule type="expression" priority="44" aboveAverage="0" equalAverage="0" bottom="0" percent="0" rank="0" text="" dxfId="42">
      <formula>$BK22&lt;=60</formula>
    </cfRule>
    <cfRule type="expression" priority="45" aboveAverage="0" equalAverage="0" bottom="0" percent="0" rank="0" text="" dxfId="43">
      <formula>$BK22&lt;=90</formula>
    </cfRule>
    <cfRule type="expression" priority="46" aboveAverage="0" equalAverage="0" bottom="0" percent="0" rank="0" text="" dxfId="44">
      <formula>$BK22&lt;=99</formula>
    </cfRule>
  </conditionalFormatting>
  <conditionalFormatting sqref="H23">
    <cfRule type="expression" priority="47" aboveAverage="0" equalAverage="0" bottom="0" percent="0" rank="0" text="" dxfId="45">
      <formula>$BK23&lt;=60</formula>
    </cfRule>
    <cfRule type="expression" priority="48" aboveAverage="0" equalAverage="0" bottom="0" percent="0" rank="0" text="" dxfId="46">
      <formula>$BK23&lt;=90</formula>
    </cfRule>
    <cfRule type="expression" priority="49" aboveAverage="0" equalAverage="0" bottom="0" percent="0" rank="0" text="" dxfId="47">
      <formula>$BK23&lt;=99</formula>
    </cfRule>
  </conditionalFormatting>
  <conditionalFormatting sqref="H24">
    <cfRule type="expression" priority="50" aboveAverage="0" equalAverage="0" bottom="0" percent="0" rank="0" text="" dxfId="48">
      <formula>$BK24&lt;=60</formula>
    </cfRule>
    <cfRule type="expression" priority="51" aboveAverage="0" equalAverage="0" bottom="0" percent="0" rank="0" text="" dxfId="49">
      <formula>$BK24&lt;=90</formula>
    </cfRule>
    <cfRule type="expression" priority="52" aboveAverage="0" equalAverage="0" bottom="0" percent="0" rank="0" text="" dxfId="50">
      <formula>$BK24&lt;=99</formula>
    </cfRule>
  </conditionalFormatting>
  <conditionalFormatting sqref="H28">
    <cfRule type="expression" priority="53" aboveAverage="0" equalAverage="0" bottom="0" percent="0" rank="0" text="" dxfId="51">
      <formula>$BK28&lt;=60</formula>
    </cfRule>
    <cfRule type="expression" priority="54" aboveAverage="0" equalAverage="0" bottom="0" percent="0" rank="0" text="" dxfId="52">
      <formula>$BK28&lt;=90</formula>
    </cfRule>
    <cfRule type="expression" priority="55" aboveAverage="0" equalAverage="0" bottom="0" percent="0" rank="0" text="" dxfId="53">
      <formula>$BK28&lt;=99</formula>
    </cfRule>
  </conditionalFormatting>
  <conditionalFormatting sqref="H27">
    <cfRule type="expression" priority="56" aboveAverage="0" equalAverage="0" bottom="0" percent="0" rank="0" text="" dxfId="54">
      <formula>$BK27&lt;=60</formula>
    </cfRule>
    <cfRule type="expression" priority="57" aboveAverage="0" equalAverage="0" bottom="0" percent="0" rank="0" text="" dxfId="55">
      <formula>$BK27&lt;=90</formula>
    </cfRule>
    <cfRule type="expression" priority="58" aboveAverage="0" equalAverage="0" bottom="0" percent="0" rank="0" text="" dxfId="56">
      <formula>$BK27&lt;=99</formula>
    </cfRule>
  </conditionalFormatting>
  <conditionalFormatting sqref="H28">
    <cfRule type="expression" priority="59" aboveAverage="0" equalAverage="0" bottom="0" percent="0" rank="0" text="" dxfId="57">
      <formula>$BK28&lt;=60</formula>
    </cfRule>
    <cfRule type="expression" priority="60" aboveAverage="0" equalAverage="0" bottom="0" percent="0" rank="0" text="" dxfId="58">
      <formula>$BK28&lt;=90</formula>
    </cfRule>
    <cfRule type="expression" priority="61" aboveAverage="0" equalAverage="0" bottom="0" percent="0" rank="0" text="" dxfId="59">
      <formula>$BK28&lt;=99</formula>
    </cfRule>
  </conditionalFormatting>
  <conditionalFormatting sqref="H29">
    <cfRule type="expression" priority="62" aboveAverage="0" equalAverage="0" bottom="0" percent="0" rank="0" text="" dxfId="60">
      <formula>$BK29&lt;=60</formula>
    </cfRule>
    <cfRule type="expression" priority="63" aboveAverage="0" equalAverage="0" bottom="0" percent="0" rank="0" text="" dxfId="61">
      <formula>$BK29&lt;=90</formula>
    </cfRule>
    <cfRule type="expression" priority="64" aboveAverage="0" equalAverage="0" bottom="0" percent="0" rank="0" text="" dxfId="62">
      <formula>$BK29&lt;=99</formula>
    </cfRule>
  </conditionalFormatting>
  <conditionalFormatting sqref="H30">
    <cfRule type="expression" priority="65" aboveAverage="0" equalAverage="0" bottom="0" percent="0" rank="0" text="" dxfId="63">
      <formula>$BK30&lt;=60</formula>
    </cfRule>
    <cfRule type="expression" priority="66" aboveAverage="0" equalAverage="0" bottom="0" percent="0" rank="0" text="" dxfId="64">
      <formula>$BK30&lt;=90</formula>
    </cfRule>
    <cfRule type="expression" priority="67" aboveAverage="0" equalAverage="0" bottom="0" percent="0" rank="0" text="" dxfId="65">
      <formula>$BK30&lt;=99</formula>
    </cfRule>
  </conditionalFormatting>
  <conditionalFormatting sqref="H31">
    <cfRule type="expression" priority="68" aboveAverage="0" equalAverage="0" bottom="0" percent="0" rank="0" text="" dxfId="66">
      <formula>$BK31&lt;=60</formula>
    </cfRule>
    <cfRule type="expression" priority="69" aboveAverage="0" equalAverage="0" bottom="0" percent="0" rank="0" text="" dxfId="67">
      <formula>$BK31&lt;=90</formula>
    </cfRule>
    <cfRule type="expression" priority="70" aboveAverage="0" equalAverage="0" bottom="0" percent="0" rank="0" text="" dxfId="68">
      <formula>$BK31&lt;=99</formula>
    </cfRule>
  </conditionalFormatting>
  <conditionalFormatting sqref="H32">
    <cfRule type="expression" priority="71" aboveAverage="0" equalAverage="0" bottom="0" percent="0" rank="0" text="" dxfId="69">
      <formula>$BK32&lt;=60</formula>
    </cfRule>
    <cfRule type="expression" priority="72" aboveAverage="0" equalAverage="0" bottom="0" percent="0" rank="0" text="" dxfId="70">
      <formula>$BK32&lt;=90</formula>
    </cfRule>
    <cfRule type="expression" priority="73" aboveAverage="0" equalAverage="0" bottom="0" percent="0" rank="0" text="" dxfId="71">
      <formula>$BK32&lt;=99</formula>
    </cfRule>
  </conditionalFormatting>
  <conditionalFormatting sqref="H33">
    <cfRule type="expression" priority="74" aboveAverage="0" equalAverage="0" bottom="0" percent="0" rank="0" text="" dxfId="72">
      <formula>$BK33&lt;=60</formula>
    </cfRule>
    <cfRule type="expression" priority="75" aboveAverage="0" equalAverage="0" bottom="0" percent="0" rank="0" text="" dxfId="73">
      <formula>$BK33&lt;=90</formula>
    </cfRule>
    <cfRule type="expression" priority="76" aboveAverage="0" equalAverage="0" bottom="0" percent="0" rank="0" text="" dxfId="74">
      <formula>$BK33&lt;=99</formula>
    </cfRule>
  </conditionalFormatting>
  <conditionalFormatting sqref="H34">
    <cfRule type="expression" priority="77" aboveAverage="0" equalAverage="0" bottom="0" percent="0" rank="0" text="" dxfId="75">
      <formula>$BK34&lt;=60</formula>
    </cfRule>
    <cfRule type="expression" priority="78" aboveAverage="0" equalAverage="0" bottom="0" percent="0" rank="0" text="" dxfId="76">
      <formula>$BK34&lt;=90</formula>
    </cfRule>
    <cfRule type="expression" priority="79" aboveAverage="0" equalAverage="0" bottom="0" percent="0" rank="0" text="" dxfId="77">
      <formula>$BK34&lt;=99</formula>
    </cfRule>
  </conditionalFormatting>
  <conditionalFormatting sqref="H35">
    <cfRule type="expression" priority="80" aboveAverage="0" equalAverage="0" bottom="0" percent="0" rank="0" text="" dxfId="78">
      <formula>$BK35&lt;=60</formula>
    </cfRule>
    <cfRule type="expression" priority="81" aboveAverage="0" equalAverage="0" bottom="0" percent="0" rank="0" text="" dxfId="79">
      <formula>$BK35&lt;=90</formula>
    </cfRule>
    <cfRule type="expression" priority="82" aboveAverage="0" equalAverage="0" bottom="0" percent="0" rank="0" text="" dxfId="80">
      <formula>$BK35&lt;=99</formula>
    </cfRule>
  </conditionalFormatting>
  <conditionalFormatting sqref="H36">
    <cfRule type="expression" priority="83" aboveAverage="0" equalAverage="0" bottom="0" percent="0" rank="0" text="" dxfId="81">
      <formula>$BK36&lt;=60</formula>
    </cfRule>
    <cfRule type="expression" priority="84" aboveAverage="0" equalAverage="0" bottom="0" percent="0" rank="0" text="" dxfId="82">
      <formula>$BK36&lt;=90</formula>
    </cfRule>
    <cfRule type="expression" priority="85" aboveAverage="0" equalAverage="0" bottom="0" percent="0" rank="0" text="" dxfId="83">
      <formula>$BK36&lt;=99</formula>
    </cfRule>
  </conditionalFormatting>
  <conditionalFormatting sqref="H37">
    <cfRule type="expression" priority="86" aboveAverage="0" equalAverage="0" bottom="0" percent="0" rank="0" text="" dxfId="84">
      <formula>$BK37&lt;=60</formula>
    </cfRule>
    <cfRule type="expression" priority="87" aboveAverage="0" equalAverage="0" bottom="0" percent="0" rank="0" text="" dxfId="85">
      <formula>$BK37&lt;=90</formula>
    </cfRule>
    <cfRule type="expression" priority="88" aboveAverage="0" equalAverage="0" bottom="0" percent="0" rank="0" text="" dxfId="86">
      <formula>$BK37&lt;=99</formula>
    </cfRule>
  </conditionalFormatting>
  <conditionalFormatting sqref="H38">
    <cfRule type="expression" priority="89" aboveAverage="0" equalAverage="0" bottom="0" percent="0" rank="0" text="" dxfId="87">
      <formula>$BK38&lt;=60</formula>
    </cfRule>
    <cfRule type="expression" priority="90" aboveAverage="0" equalAverage="0" bottom="0" percent="0" rank="0" text="" dxfId="88">
      <formula>$BK38&lt;=90</formula>
    </cfRule>
    <cfRule type="expression" priority="91" aboveAverage="0" equalAverage="0" bottom="0" percent="0" rank="0" text="" dxfId="89">
      <formula>$BK38&lt;=99</formula>
    </cfRule>
  </conditionalFormatting>
  <conditionalFormatting sqref="H39">
    <cfRule type="expression" priority="92" aboveAverage="0" equalAverage="0" bottom="0" percent="0" rank="0" text="" dxfId="90">
      <formula>$BK39&lt;=60</formula>
    </cfRule>
    <cfRule type="expression" priority="93" aboveAverage="0" equalAverage="0" bottom="0" percent="0" rank="0" text="" dxfId="91">
      <formula>$BK39&lt;=90</formula>
    </cfRule>
    <cfRule type="expression" priority="94" aboveAverage="0" equalAverage="0" bottom="0" percent="0" rank="0" text="" dxfId="92">
      <formula>$BK39&lt;=99</formula>
    </cfRule>
  </conditionalFormatting>
  <conditionalFormatting sqref="H40">
    <cfRule type="expression" priority="95" aboveAverage="0" equalAverage="0" bottom="0" percent="0" rank="0" text="" dxfId="93">
      <formula>$BK40&lt;=60</formula>
    </cfRule>
    <cfRule type="expression" priority="96" aboveAverage="0" equalAverage="0" bottom="0" percent="0" rank="0" text="" dxfId="94">
      <formula>$BK40&lt;=90</formula>
    </cfRule>
    <cfRule type="expression" priority="97" aboveAverage="0" equalAverage="0" bottom="0" percent="0" rank="0" text="" dxfId="95">
      <formula>$BK40&lt;=99</formula>
    </cfRule>
  </conditionalFormatting>
  <conditionalFormatting sqref="H41">
    <cfRule type="expression" priority="98" aboveAverage="0" equalAverage="0" bottom="0" percent="0" rank="0" text="" dxfId="96">
      <formula>$BK41&lt;=60</formula>
    </cfRule>
    <cfRule type="expression" priority="99" aboveAverage="0" equalAverage="0" bottom="0" percent="0" rank="0" text="" dxfId="97">
      <formula>$BK41&lt;=90</formula>
    </cfRule>
    <cfRule type="expression" priority="100" aboveAverage="0" equalAverage="0" bottom="0" percent="0" rank="0" text="" dxfId="98">
      <formula>$BK41&lt;=99</formula>
    </cfRule>
  </conditionalFormatting>
  <conditionalFormatting sqref="H42">
    <cfRule type="expression" priority="101" aboveAverage="0" equalAverage="0" bottom="0" percent="0" rank="0" text="" dxfId="99">
      <formula>$BK42&lt;=60</formula>
    </cfRule>
    <cfRule type="expression" priority="102" aboveAverage="0" equalAverage="0" bottom="0" percent="0" rank="0" text="" dxfId="100">
      <formula>$BK42&lt;=90</formula>
    </cfRule>
    <cfRule type="expression" priority="103" aboveAverage="0" equalAverage="0" bottom="0" percent="0" rank="0" text="" dxfId="101">
      <formula>$BK42&lt;=99</formula>
    </cfRule>
  </conditionalFormatting>
  <conditionalFormatting sqref="H43">
    <cfRule type="expression" priority="104" aboveAverage="0" equalAverage="0" bottom="0" percent="0" rank="0" text="" dxfId="102">
      <formula>$BK43&lt;=60</formula>
    </cfRule>
    <cfRule type="expression" priority="105" aboveAverage="0" equalAverage="0" bottom="0" percent="0" rank="0" text="" dxfId="103">
      <formula>$BK43&lt;=90</formula>
    </cfRule>
    <cfRule type="expression" priority="106" aboveAverage="0" equalAverage="0" bottom="0" percent="0" rank="0" text="" dxfId="104">
      <formula>$BK43&lt;=99</formula>
    </cfRule>
  </conditionalFormatting>
  <conditionalFormatting sqref="H44">
    <cfRule type="expression" priority="107" aboveAverage="0" equalAverage="0" bottom="0" percent="0" rank="0" text="" dxfId="105">
      <formula>$BK44&lt;=60</formula>
    </cfRule>
    <cfRule type="expression" priority="108" aboveAverage="0" equalAverage="0" bottom="0" percent="0" rank="0" text="" dxfId="106">
      <formula>$BK44&lt;=90</formula>
    </cfRule>
    <cfRule type="expression" priority="109" aboveAverage="0" equalAverage="0" bottom="0" percent="0" rank="0" text="" dxfId="107">
      <formula>$BK44&lt;=99</formula>
    </cfRule>
  </conditionalFormatting>
  <conditionalFormatting sqref="H45">
    <cfRule type="expression" priority="110" aboveAverage="0" equalAverage="0" bottom="0" percent="0" rank="0" text="" dxfId="108">
      <formula>$BK45&lt;=60</formula>
    </cfRule>
    <cfRule type="expression" priority="111" aboveAverage="0" equalAverage="0" bottom="0" percent="0" rank="0" text="" dxfId="109">
      <formula>$BK45&lt;=90</formula>
    </cfRule>
    <cfRule type="expression" priority="112" aboveAverage="0" equalAverage="0" bottom="0" percent="0" rank="0" text="" dxfId="110">
      <formula>$BK45&lt;=99</formula>
    </cfRule>
  </conditionalFormatting>
  <conditionalFormatting sqref="H46">
    <cfRule type="expression" priority="113" aboveAverage="0" equalAverage="0" bottom="0" percent="0" rank="0" text="" dxfId="111">
      <formula>$BK46&lt;=60</formula>
    </cfRule>
    <cfRule type="expression" priority="114" aboveAverage="0" equalAverage="0" bottom="0" percent="0" rank="0" text="" dxfId="112">
      <formula>$BK46&lt;=90</formula>
    </cfRule>
    <cfRule type="expression" priority="115" aboveAverage="0" equalAverage="0" bottom="0" percent="0" rank="0" text="" dxfId="113">
      <formula>$BK46&lt;=99</formula>
    </cfRule>
  </conditionalFormatting>
  <conditionalFormatting sqref="H47">
    <cfRule type="expression" priority="116" aboveAverage="0" equalAverage="0" bottom="0" percent="0" rank="0" text="" dxfId="114">
      <formula>$BK47&lt;=60</formula>
    </cfRule>
    <cfRule type="expression" priority="117" aboveAverage="0" equalAverage="0" bottom="0" percent="0" rank="0" text="" dxfId="115">
      <formula>$BK47&lt;=90</formula>
    </cfRule>
    <cfRule type="expression" priority="118" aboveAverage="0" equalAverage="0" bottom="0" percent="0" rank="0" text="" dxfId="116">
      <formula>$BK47&lt;=99</formula>
    </cfRule>
  </conditionalFormatting>
  <conditionalFormatting sqref="H48">
    <cfRule type="expression" priority="119" aboveAverage="0" equalAverage="0" bottom="0" percent="0" rank="0" text="" dxfId="117">
      <formula>$BK48&lt;=60</formula>
    </cfRule>
    <cfRule type="expression" priority="120" aboveAverage="0" equalAverage="0" bottom="0" percent="0" rank="0" text="" dxfId="118">
      <formula>$BK48&lt;=90</formula>
    </cfRule>
    <cfRule type="expression" priority="121" aboveAverage="0" equalAverage="0" bottom="0" percent="0" rank="0" text="" dxfId="119">
      <formula>$BK48&lt;=99</formula>
    </cfRule>
  </conditionalFormatting>
  <conditionalFormatting sqref="H49">
    <cfRule type="expression" priority="122" aboveAverage="0" equalAverage="0" bottom="0" percent="0" rank="0" text="" dxfId="120">
      <formula>$BK49&lt;=60</formula>
    </cfRule>
    <cfRule type="expression" priority="123" aboveAverage="0" equalAverage="0" bottom="0" percent="0" rank="0" text="" dxfId="121">
      <formula>$BK49&lt;=90</formula>
    </cfRule>
    <cfRule type="expression" priority="124" aboveAverage="0" equalAverage="0" bottom="0" percent="0" rank="0" text="" dxfId="122">
      <formula>$BK49&lt;=99</formula>
    </cfRule>
  </conditionalFormatting>
  <conditionalFormatting sqref="H50">
    <cfRule type="expression" priority="125" aboveAverage="0" equalAverage="0" bottom="0" percent="0" rank="0" text="" dxfId="123">
      <formula>$BK50&lt;=60</formula>
    </cfRule>
    <cfRule type="expression" priority="126" aboveAverage="0" equalAverage="0" bottom="0" percent="0" rank="0" text="" dxfId="124">
      <formula>$BK50&lt;=90</formula>
    </cfRule>
    <cfRule type="expression" priority="127" aboveAverage="0" equalAverage="0" bottom="0" percent="0" rank="0" text="" dxfId="125">
      <formula>$BK50&lt;=99</formula>
    </cfRule>
  </conditionalFormatting>
  <conditionalFormatting sqref="H51">
    <cfRule type="expression" priority="128" aboveAverage="0" equalAverage="0" bottom="0" percent="0" rank="0" text="" dxfId="126">
      <formula>$BK51&lt;=60</formula>
    </cfRule>
    <cfRule type="expression" priority="129" aboveAverage="0" equalAverage="0" bottom="0" percent="0" rank="0" text="" dxfId="127">
      <formula>$BK51&lt;=90</formula>
    </cfRule>
    <cfRule type="expression" priority="130" aboveAverage="0" equalAverage="0" bottom="0" percent="0" rank="0" text="" dxfId="128">
      <formula>$BK51&lt;=99</formula>
    </cfRule>
  </conditionalFormatting>
  <conditionalFormatting sqref="H52">
    <cfRule type="expression" priority="131" aboveAverage="0" equalAverage="0" bottom="0" percent="0" rank="0" text="" dxfId="129">
      <formula>$BK52&lt;=60</formula>
    </cfRule>
    <cfRule type="expression" priority="132" aboveAverage="0" equalAverage="0" bottom="0" percent="0" rank="0" text="" dxfId="130">
      <formula>$BK52&lt;=90</formula>
    </cfRule>
    <cfRule type="expression" priority="133" aboveAverage="0" equalAverage="0" bottom="0" percent="0" rank="0" text="" dxfId="131">
      <formula>$BK52&lt;=99</formula>
    </cfRule>
  </conditionalFormatting>
  <conditionalFormatting sqref="H53">
    <cfRule type="expression" priority="134" aboveAverage="0" equalAverage="0" bottom="0" percent="0" rank="0" text="" dxfId="132">
      <formula>$BK53&lt;=60</formula>
    </cfRule>
    <cfRule type="expression" priority="135" aboveAverage="0" equalAverage="0" bottom="0" percent="0" rank="0" text="" dxfId="133">
      <formula>$BK53&lt;=90</formula>
    </cfRule>
    <cfRule type="expression" priority="136" aboveAverage="0" equalAverage="0" bottom="0" percent="0" rank="0" text="" dxfId="134">
      <formula>$BK53&lt;=99</formula>
    </cfRule>
  </conditionalFormatting>
  <conditionalFormatting sqref="H54">
    <cfRule type="expression" priority="137" aboveAverage="0" equalAverage="0" bottom="0" percent="0" rank="0" text="" dxfId="135">
      <formula>$BK54&lt;=60</formula>
    </cfRule>
    <cfRule type="expression" priority="138" aboveAverage="0" equalAverage="0" bottom="0" percent="0" rank="0" text="" dxfId="136">
      <formula>$BK54&lt;=90</formula>
    </cfRule>
    <cfRule type="expression" priority="139" aboveAverage="0" equalAverage="0" bottom="0" percent="0" rank="0" text="" dxfId="137">
      <formula>$BK54&lt;=99</formula>
    </cfRule>
  </conditionalFormatting>
  <conditionalFormatting sqref="H55">
    <cfRule type="expression" priority="140" aboveAverage="0" equalAverage="0" bottom="0" percent="0" rank="0" text="" dxfId="138">
      <formula>$BK55&lt;=60</formula>
    </cfRule>
    <cfRule type="expression" priority="141" aboveAverage="0" equalAverage="0" bottom="0" percent="0" rank="0" text="" dxfId="139">
      <formula>$BK55&lt;=90</formula>
    </cfRule>
    <cfRule type="expression" priority="142" aboveAverage="0" equalAverage="0" bottom="0" percent="0" rank="0" text="" dxfId="140">
      <formula>$BK55&lt;=99</formula>
    </cfRule>
  </conditionalFormatting>
  <conditionalFormatting sqref="H56">
    <cfRule type="expression" priority="143" aboveAverage="0" equalAverage="0" bottom="0" percent="0" rank="0" text="" dxfId="141">
      <formula>$BK56&lt;=60</formula>
    </cfRule>
    <cfRule type="expression" priority="144" aboveAverage="0" equalAverage="0" bottom="0" percent="0" rank="0" text="" dxfId="142">
      <formula>$BK56&lt;=90</formula>
    </cfRule>
    <cfRule type="expression" priority="145" aboveAverage="0" equalAverage="0" bottom="0" percent="0" rank="0" text="" dxfId="143">
      <formula>$BK56&lt;=99</formula>
    </cfRule>
  </conditionalFormatting>
  <conditionalFormatting sqref="H57">
    <cfRule type="expression" priority="146" aboveAverage="0" equalAverage="0" bottom="0" percent="0" rank="0" text="" dxfId="144">
      <formula>$BK57&lt;=60</formula>
    </cfRule>
    <cfRule type="expression" priority="147" aboveAverage="0" equalAverage="0" bottom="0" percent="0" rank="0" text="" dxfId="145">
      <formula>$BK57&lt;=90</formula>
    </cfRule>
    <cfRule type="expression" priority="148" aboveAverage="0" equalAverage="0" bottom="0" percent="0" rank="0" text="" dxfId="146">
      <formula>$BK57&lt;=99</formula>
    </cfRule>
  </conditionalFormatting>
  <conditionalFormatting sqref="H58">
    <cfRule type="expression" priority="149" aboveAverage="0" equalAverage="0" bottom="0" percent="0" rank="0" text="" dxfId="147">
      <formula>$BK58&lt;=60</formula>
    </cfRule>
    <cfRule type="expression" priority="150" aboveAverage="0" equalAverage="0" bottom="0" percent="0" rank="0" text="" dxfId="148">
      <formula>$BK58&lt;=90</formula>
    </cfRule>
    <cfRule type="expression" priority="151" aboveAverage="0" equalAverage="0" bottom="0" percent="0" rank="0" text="" dxfId="149">
      <formula>$BK58&lt;=99</formula>
    </cfRule>
  </conditionalFormatting>
  <conditionalFormatting sqref="H59">
    <cfRule type="expression" priority="152" aboveAverage="0" equalAverage="0" bottom="0" percent="0" rank="0" text="" dxfId="150">
      <formula>$BK59&lt;=60</formula>
    </cfRule>
    <cfRule type="expression" priority="153" aboveAverage="0" equalAverage="0" bottom="0" percent="0" rank="0" text="" dxfId="151">
      <formula>$BK59&lt;=90</formula>
    </cfRule>
    <cfRule type="expression" priority="154" aboveAverage="0" equalAverage="0" bottom="0" percent="0" rank="0" text="" dxfId="152">
      <formula>$BK59&lt;=99</formula>
    </cfRule>
  </conditionalFormatting>
  <conditionalFormatting sqref="H60">
    <cfRule type="expression" priority="155" aboveAverage="0" equalAverage="0" bottom="0" percent="0" rank="0" text="" dxfId="153">
      <formula>$BK60&lt;=60</formula>
    </cfRule>
    <cfRule type="expression" priority="156" aboveAverage="0" equalAverage="0" bottom="0" percent="0" rank="0" text="" dxfId="154">
      <formula>$BK60&lt;=90</formula>
    </cfRule>
    <cfRule type="expression" priority="157" aboveAverage="0" equalAverage="0" bottom="0" percent="0" rank="0" text="" dxfId="155">
      <formula>$BK60&lt;=99</formula>
    </cfRule>
  </conditionalFormatting>
  <conditionalFormatting sqref="H61">
    <cfRule type="expression" priority="158" aboveAverage="0" equalAverage="0" bottom="0" percent="0" rank="0" text="" dxfId="156">
      <formula>$BK61&lt;=60</formula>
    </cfRule>
    <cfRule type="expression" priority="159" aboveAverage="0" equalAverage="0" bottom="0" percent="0" rank="0" text="" dxfId="157">
      <formula>$BK61&lt;=90</formula>
    </cfRule>
    <cfRule type="expression" priority="160" aboveAverage="0" equalAverage="0" bottom="0" percent="0" rank="0" text="" dxfId="158">
      <formula>$BK61&lt;=99</formula>
    </cfRule>
  </conditionalFormatting>
  <conditionalFormatting sqref="H62">
    <cfRule type="expression" priority="161" aboveAverage="0" equalAverage="0" bottom="0" percent="0" rank="0" text="" dxfId="159">
      <formula>$BK62&lt;=60</formula>
    </cfRule>
    <cfRule type="expression" priority="162" aboveAverage="0" equalAverage="0" bottom="0" percent="0" rank="0" text="" dxfId="160">
      <formula>$BK62&lt;=90</formula>
    </cfRule>
    <cfRule type="expression" priority="163" aboveAverage="0" equalAverage="0" bottom="0" percent="0" rank="0" text="" dxfId="161">
      <formula>$BK62&lt;=99</formula>
    </cfRule>
  </conditionalFormatting>
  <conditionalFormatting sqref="H63">
    <cfRule type="expression" priority="164" aboveAverage="0" equalAverage="0" bottom="0" percent="0" rank="0" text="" dxfId="162">
      <formula>$BK63&lt;=60</formula>
    </cfRule>
    <cfRule type="expression" priority="165" aboveAverage="0" equalAverage="0" bottom="0" percent="0" rank="0" text="" dxfId="163">
      <formula>$BK63&lt;=90</formula>
    </cfRule>
    <cfRule type="expression" priority="166" aboveAverage="0" equalAverage="0" bottom="0" percent="0" rank="0" text="" dxfId="164">
      <formula>$BK63&lt;=99</formula>
    </cfRule>
  </conditionalFormatting>
  <conditionalFormatting sqref="H64">
    <cfRule type="expression" priority="167" aboveAverage="0" equalAverage="0" bottom="0" percent="0" rank="0" text="" dxfId="165">
      <formula>$BK64&lt;=60</formula>
    </cfRule>
    <cfRule type="expression" priority="168" aboveAverage="0" equalAverage="0" bottom="0" percent="0" rank="0" text="" dxfId="166">
      <formula>$BK64&lt;=90</formula>
    </cfRule>
    <cfRule type="expression" priority="169" aboveAverage="0" equalAverage="0" bottom="0" percent="0" rank="0" text="" dxfId="167">
      <formula>$BK64&lt;=99</formula>
    </cfRule>
  </conditionalFormatting>
  <conditionalFormatting sqref="H65">
    <cfRule type="expression" priority="170" aboveAverage="0" equalAverage="0" bottom="0" percent="0" rank="0" text="" dxfId="168">
      <formula>$BK65&lt;=60</formula>
    </cfRule>
    <cfRule type="expression" priority="171" aboveAverage="0" equalAverage="0" bottom="0" percent="0" rank="0" text="" dxfId="169">
      <formula>$BK65&lt;=90</formula>
    </cfRule>
    <cfRule type="expression" priority="172" aboveAverage="0" equalAverage="0" bottom="0" percent="0" rank="0" text="" dxfId="170">
      <formula>$BK65&lt;=99</formula>
    </cfRule>
  </conditionalFormatting>
  <conditionalFormatting sqref="H66">
    <cfRule type="expression" priority="173" aboveAverage="0" equalAverage="0" bottom="0" percent="0" rank="0" text="" dxfId="171">
      <formula>$BK66&lt;=60</formula>
    </cfRule>
    <cfRule type="expression" priority="174" aboveAverage="0" equalAverage="0" bottom="0" percent="0" rank="0" text="" dxfId="172">
      <formula>$BK66&lt;=90</formula>
    </cfRule>
    <cfRule type="expression" priority="175" aboveAverage="0" equalAverage="0" bottom="0" percent="0" rank="0" text="" dxfId="173">
      <formula>$BK66&lt;=99</formula>
    </cfRule>
  </conditionalFormatting>
  <conditionalFormatting sqref="H67">
    <cfRule type="expression" priority="176" aboveAverage="0" equalAverage="0" bottom="0" percent="0" rank="0" text="" dxfId="174">
      <formula>$BK67&lt;=60</formula>
    </cfRule>
    <cfRule type="expression" priority="177" aboveAverage="0" equalAverage="0" bottom="0" percent="0" rank="0" text="" dxfId="175">
      <formula>$BK67&lt;=90</formula>
    </cfRule>
    <cfRule type="expression" priority="178" aboveAverage="0" equalAverage="0" bottom="0" percent="0" rank="0" text="" dxfId="176">
      <formula>$BK67&lt;=99</formula>
    </cfRule>
  </conditionalFormatting>
  <conditionalFormatting sqref="H68">
    <cfRule type="expression" priority="179" aboveAverage="0" equalAverage="0" bottom="0" percent="0" rank="0" text="" dxfId="177">
      <formula>$BK68&lt;=60</formula>
    </cfRule>
    <cfRule type="expression" priority="180" aboveAverage="0" equalAverage="0" bottom="0" percent="0" rank="0" text="" dxfId="178">
      <formula>$BK68&lt;=90</formula>
    </cfRule>
    <cfRule type="expression" priority="181" aboveAverage="0" equalAverage="0" bottom="0" percent="0" rank="0" text="" dxfId="179">
      <formula>$BK68&lt;=99</formula>
    </cfRule>
  </conditionalFormatting>
  <conditionalFormatting sqref="H69">
    <cfRule type="expression" priority="182" aboveAverage="0" equalAverage="0" bottom="0" percent="0" rank="0" text="" dxfId="180">
      <formula>$BK69&lt;=60</formula>
    </cfRule>
    <cfRule type="expression" priority="183" aboveAverage="0" equalAverage="0" bottom="0" percent="0" rank="0" text="" dxfId="181">
      <formula>$BK69&lt;=90</formula>
    </cfRule>
    <cfRule type="expression" priority="184" aboveAverage="0" equalAverage="0" bottom="0" percent="0" rank="0" text="" dxfId="182">
      <formula>$BK69&lt;=99</formula>
    </cfRule>
  </conditionalFormatting>
  <conditionalFormatting sqref="H70">
    <cfRule type="expression" priority="185" aboveAverage="0" equalAverage="0" bottom="0" percent="0" rank="0" text="" dxfId="183">
      <formula>$BK70&lt;=60</formula>
    </cfRule>
    <cfRule type="expression" priority="186" aboveAverage="0" equalAverage="0" bottom="0" percent="0" rank="0" text="" dxfId="184">
      <formula>$BK70&lt;=90</formula>
    </cfRule>
    <cfRule type="expression" priority="187" aboveAverage="0" equalAverage="0" bottom="0" percent="0" rank="0" text="" dxfId="185">
      <formula>$BK70&lt;=99</formula>
    </cfRule>
  </conditionalFormatting>
  <conditionalFormatting sqref="H71">
    <cfRule type="expression" priority="188" aboveAverage="0" equalAverage="0" bottom="0" percent="0" rank="0" text="" dxfId="186">
      <formula>$BK71&lt;=60</formula>
    </cfRule>
    <cfRule type="expression" priority="189" aboveAverage="0" equalAverage="0" bottom="0" percent="0" rank="0" text="" dxfId="187">
      <formula>$BK71&lt;=90</formula>
    </cfRule>
    <cfRule type="expression" priority="190" aboveAverage="0" equalAverage="0" bottom="0" percent="0" rank="0" text="" dxfId="188">
      <formula>$BK71&lt;=99</formula>
    </cfRule>
  </conditionalFormatting>
  <conditionalFormatting sqref="H72">
    <cfRule type="expression" priority="191" aboveAverage="0" equalAverage="0" bottom="0" percent="0" rank="0" text="" dxfId="189">
      <formula>$BK72&lt;=60</formula>
    </cfRule>
    <cfRule type="expression" priority="192" aboveAverage="0" equalAverage="0" bottom="0" percent="0" rank="0" text="" dxfId="190">
      <formula>$BK72&lt;=90</formula>
    </cfRule>
    <cfRule type="expression" priority="193" aboveAverage="0" equalAverage="0" bottom="0" percent="0" rank="0" text="" dxfId="191">
      <formula>$BK72&lt;=99</formula>
    </cfRule>
  </conditionalFormatting>
  <conditionalFormatting sqref="H73">
    <cfRule type="expression" priority="194" aboveAverage="0" equalAverage="0" bottom="0" percent="0" rank="0" text="" dxfId="192">
      <formula>$BK73&lt;=60</formula>
    </cfRule>
    <cfRule type="expression" priority="195" aboveAverage="0" equalAverage="0" bottom="0" percent="0" rank="0" text="" dxfId="193">
      <formula>$BK73&lt;=90</formula>
    </cfRule>
    <cfRule type="expression" priority="196" aboveAverage="0" equalAverage="0" bottom="0" percent="0" rank="0" text="" dxfId="194">
      <formula>$BK73&lt;=99</formula>
    </cfRule>
  </conditionalFormatting>
  <conditionalFormatting sqref="H74">
    <cfRule type="expression" priority="197" aboveAverage="0" equalAverage="0" bottom="0" percent="0" rank="0" text="" dxfId="195">
      <formula>$BK74&lt;=60</formula>
    </cfRule>
    <cfRule type="expression" priority="198" aboveAverage="0" equalAverage="0" bottom="0" percent="0" rank="0" text="" dxfId="196">
      <formula>$BK74&lt;=90</formula>
    </cfRule>
    <cfRule type="expression" priority="199" aboveAverage="0" equalAverage="0" bottom="0" percent="0" rank="0" text="" dxfId="197">
      <formula>$BK74&lt;=99</formula>
    </cfRule>
  </conditionalFormatting>
  <conditionalFormatting sqref="H75">
    <cfRule type="expression" priority="200" aboveAverage="0" equalAverage="0" bottom="0" percent="0" rank="0" text="" dxfId="198">
      <formula>$BK75&lt;=60</formula>
    </cfRule>
    <cfRule type="expression" priority="201" aboveAverage="0" equalAverage="0" bottom="0" percent="0" rank="0" text="" dxfId="199">
      <formula>$BK75&lt;=90</formula>
    </cfRule>
    <cfRule type="expression" priority="202" aboveAverage="0" equalAverage="0" bottom="0" percent="0" rank="0" text="" dxfId="200">
      <formula>$BK75&lt;=99</formula>
    </cfRule>
  </conditionalFormatting>
  <conditionalFormatting sqref="H76">
    <cfRule type="expression" priority="203" aboveAverage="0" equalAverage="0" bottom="0" percent="0" rank="0" text="" dxfId="201">
      <formula>$BK76&lt;=60</formula>
    </cfRule>
    <cfRule type="expression" priority="204" aboveAverage="0" equalAverage="0" bottom="0" percent="0" rank="0" text="" dxfId="202">
      <formula>$BK76&lt;=90</formula>
    </cfRule>
    <cfRule type="expression" priority="205" aboveAverage="0" equalAverage="0" bottom="0" percent="0" rank="0" text="" dxfId="203">
      <formula>$BK76&lt;=99</formula>
    </cfRule>
  </conditionalFormatting>
  <conditionalFormatting sqref="H77">
    <cfRule type="expression" priority="206" aboveAverage="0" equalAverage="0" bottom="0" percent="0" rank="0" text="" dxfId="204">
      <formula>$BK77&lt;=60</formula>
    </cfRule>
    <cfRule type="expression" priority="207" aboveAverage="0" equalAverage="0" bottom="0" percent="0" rank="0" text="" dxfId="205">
      <formula>$BK77&lt;=90</formula>
    </cfRule>
    <cfRule type="expression" priority="208" aboveAverage="0" equalAverage="0" bottom="0" percent="0" rank="0" text="" dxfId="206">
      <formula>$BK77&lt;=99</formula>
    </cfRule>
  </conditionalFormatting>
  <conditionalFormatting sqref="H78">
    <cfRule type="expression" priority="209" aboveAverage="0" equalAverage="0" bottom="0" percent="0" rank="0" text="" dxfId="207">
      <formula>$BK78&lt;=60</formula>
    </cfRule>
    <cfRule type="expression" priority="210" aboveAverage="0" equalAverage="0" bottom="0" percent="0" rank="0" text="" dxfId="208">
      <formula>$BK78&lt;=90</formula>
    </cfRule>
    <cfRule type="expression" priority="211" aboveAverage="0" equalAverage="0" bottom="0" percent="0" rank="0" text="" dxfId="209">
      <formula>$BK78&lt;=99</formula>
    </cfRule>
  </conditionalFormatting>
  <conditionalFormatting sqref="H79">
    <cfRule type="expression" priority="212" aboveAverage="0" equalAverage="0" bottom="0" percent="0" rank="0" text="" dxfId="210">
      <formula>$BK79&lt;=60</formula>
    </cfRule>
    <cfRule type="expression" priority="213" aboveAverage="0" equalAverage="0" bottom="0" percent="0" rank="0" text="" dxfId="211">
      <formula>$BK79&lt;=90</formula>
    </cfRule>
    <cfRule type="expression" priority="214" aboveAverage="0" equalAverage="0" bottom="0" percent="0" rank="0" text="" dxfId="212">
      <formula>$BK79&lt;=99</formula>
    </cfRule>
  </conditionalFormatting>
  <conditionalFormatting sqref="H80">
    <cfRule type="expression" priority="215" aboveAverage="0" equalAverage="0" bottom="0" percent="0" rank="0" text="" dxfId="213">
      <formula>$BK80&lt;=60</formula>
    </cfRule>
    <cfRule type="expression" priority="216" aboveAverage="0" equalAverage="0" bottom="0" percent="0" rank="0" text="" dxfId="214">
      <formula>$BK80&lt;=90</formula>
    </cfRule>
    <cfRule type="expression" priority="217" aboveAverage="0" equalAverage="0" bottom="0" percent="0" rank="0" text="" dxfId="215">
      <formula>$BK80&lt;=99</formula>
    </cfRule>
  </conditionalFormatting>
  <conditionalFormatting sqref="H81">
    <cfRule type="expression" priority="218" aboveAverage="0" equalAverage="0" bottom="0" percent="0" rank="0" text="" dxfId="216">
      <formula>$BK81&lt;=60</formula>
    </cfRule>
    <cfRule type="expression" priority="219" aboveAverage="0" equalAverage="0" bottom="0" percent="0" rank="0" text="" dxfId="217">
      <formula>$BK81&lt;=90</formula>
    </cfRule>
    <cfRule type="expression" priority="220" aboveAverage="0" equalAverage="0" bottom="0" percent="0" rank="0" text="" dxfId="218">
      <formula>$BK81&lt;=99</formula>
    </cfRule>
  </conditionalFormatting>
  <conditionalFormatting sqref="H82">
    <cfRule type="expression" priority="221" aboveAverage="0" equalAverage="0" bottom="0" percent="0" rank="0" text="" dxfId="219">
      <formula>$BK82&lt;=60</formula>
    </cfRule>
    <cfRule type="expression" priority="222" aboveAverage="0" equalAverage="0" bottom="0" percent="0" rank="0" text="" dxfId="220">
      <formula>$BK82&lt;=90</formula>
    </cfRule>
    <cfRule type="expression" priority="223" aboveAverage="0" equalAverage="0" bottom="0" percent="0" rank="0" text="" dxfId="221">
      <formula>$BK82&lt;=99</formula>
    </cfRule>
  </conditionalFormatting>
  <conditionalFormatting sqref="H83">
    <cfRule type="expression" priority="224" aboveAverage="0" equalAverage="0" bottom="0" percent="0" rank="0" text="" dxfId="222">
      <formula>$BK83&lt;=60</formula>
    </cfRule>
    <cfRule type="expression" priority="225" aboveAverage="0" equalAverage="0" bottom="0" percent="0" rank="0" text="" dxfId="223">
      <formula>$BK83&lt;=90</formula>
    </cfRule>
    <cfRule type="expression" priority="226" aboveAverage="0" equalAverage="0" bottom="0" percent="0" rank="0" text="" dxfId="224">
      <formula>$BK83&lt;=99</formula>
    </cfRule>
  </conditionalFormatting>
  <conditionalFormatting sqref="H84">
    <cfRule type="expression" priority="227" aboveAverage="0" equalAverage="0" bottom="0" percent="0" rank="0" text="" dxfId="225">
      <formula>$BK84&lt;=60</formula>
    </cfRule>
    <cfRule type="expression" priority="228" aboveAverage="0" equalAverage="0" bottom="0" percent="0" rank="0" text="" dxfId="226">
      <formula>$BK84&lt;=90</formula>
    </cfRule>
    <cfRule type="expression" priority="229" aboveAverage="0" equalAverage="0" bottom="0" percent="0" rank="0" text="" dxfId="227">
      <formula>$BK84&lt;=99</formula>
    </cfRule>
  </conditionalFormatting>
  <conditionalFormatting sqref="H85">
    <cfRule type="expression" priority="230" aboveAverage="0" equalAverage="0" bottom="0" percent="0" rank="0" text="" dxfId="228">
      <formula>$BK85&lt;=60</formula>
    </cfRule>
    <cfRule type="expression" priority="231" aboveAverage="0" equalAverage="0" bottom="0" percent="0" rank="0" text="" dxfId="229">
      <formula>$BK85&lt;=90</formula>
    </cfRule>
    <cfRule type="expression" priority="232" aboveAverage="0" equalAverage="0" bottom="0" percent="0" rank="0" text="" dxfId="230">
      <formula>$BK85&lt;=99</formula>
    </cfRule>
  </conditionalFormatting>
  <conditionalFormatting sqref="H86">
    <cfRule type="expression" priority="233" aboveAverage="0" equalAverage="0" bottom="0" percent="0" rank="0" text="" dxfId="231">
      <formula>$BK86&lt;=60</formula>
    </cfRule>
    <cfRule type="expression" priority="234" aboveAverage="0" equalAverage="0" bottom="0" percent="0" rank="0" text="" dxfId="232">
      <formula>$BK86&lt;=90</formula>
    </cfRule>
    <cfRule type="expression" priority="235" aboveAverage="0" equalAverage="0" bottom="0" percent="0" rank="0" text="" dxfId="233">
      <formula>$BK86&lt;=99</formula>
    </cfRule>
  </conditionalFormatting>
  <conditionalFormatting sqref="H87">
    <cfRule type="expression" priority="236" aboveAverage="0" equalAverage="0" bottom="0" percent="0" rank="0" text="" dxfId="234">
      <formula>$BK87&lt;=60</formula>
    </cfRule>
    <cfRule type="expression" priority="237" aboveAverage="0" equalAverage="0" bottom="0" percent="0" rank="0" text="" dxfId="235">
      <formula>$BK87&lt;=90</formula>
    </cfRule>
    <cfRule type="expression" priority="238" aboveAverage="0" equalAverage="0" bottom="0" percent="0" rank="0" text="" dxfId="236">
      <formula>$BK87&lt;=99</formula>
    </cfRule>
  </conditionalFormatting>
  <conditionalFormatting sqref="H88">
    <cfRule type="expression" priority="239" aboveAverage="0" equalAverage="0" bottom="0" percent="0" rank="0" text="" dxfId="237">
      <formula>$BK88&lt;=60</formula>
    </cfRule>
    <cfRule type="expression" priority="240" aboveAverage="0" equalAverage="0" bottom="0" percent="0" rank="0" text="" dxfId="238">
      <formula>$BK88&lt;=90</formula>
    </cfRule>
    <cfRule type="expression" priority="241" aboveAverage="0" equalAverage="0" bottom="0" percent="0" rank="0" text="" dxfId="239">
      <formula>$BK88&lt;=99</formula>
    </cfRule>
  </conditionalFormatting>
  <conditionalFormatting sqref="H89">
    <cfRule type="expression" priority="242" aboveAverage="0" equalAverage="0" bottom="0" percent="0" rank="0" text="" dxfId="240">
      <formula>$BK89&lt;=60</formula>
    </cfRule>
    <cfRule type="expression" priority="243" aboveAverage="0" equalAverage="0" bottom="0" percent="0" rank="0" text="" dxfId="241">
      <formula>$BK89&lt;=90</formula>
    </cfRule>
    <cfRule type="expression" priority="244" aboveAverage="0" equalAverage="0" bottom="0" percent="0" rank="0" text="" dxfId="242">
      <formula>$BK89&lt;=99</formula>
    </cfRule>
  </conditionalFormatting>
  <conditionalFormatting sqref="H90">
    <cfRule type="expression" priority="245" aboveAverage="0" equalAverage="0" bottom="0" percent="0" rank="0" text="" dxfId="243">
      <formula>$BK90&lt;=60</formula>
    </cfRule>
    <cfRule type="expression" priority="246" aboveAverage="0" equalAverage="0" bottom="0" percent="0" rank="0" text="" dxfId="244">
      <formula>$BK90&lt;=90</formula>
    </cfRule>
    <cfRule type="expression" priority="247" aboveAverage="0" equalAverage="0" bottom="0" percent="0" rank="0" text="" dxfId="245">
      <formula>$BK90&lt;=99</formula>
    </cfRule>
  </conditionalFormatting>
  <conditionalFormatting sqref="H91">
    <cfRule type="expression" priority="248" aboveAverage="0" equalAverage="0" bottom="0" percent="0" rank="0" text="" dxfId="246">
      <formula>$BI91&lt;=60</formula>
    </cfRule>
    <cfRule type="expression" priority="249" aboveAverage="0" equalAverage="0" bottom="0" percent="0" rank="0" text="" dxfId="247">
      <formula>$BI91&lt;=90</formula>
    </cfRule>
    <cfRule type="expression" priority="250" aboveAverage="0" equalAverage="0" bottom="0" percent="0" rank="0" text="" dxfId="248">
      <formula>$BI91&lt;=99</formula>
    </cfRule>
  </conditionalFormatting>
  <conditionalFormatting sqref="H93">
    <cfRule type="expression" priority="251" aboveAverage="0" equalAverage="0" bottom="0" percent="0" rank="0" text="" dxfId="249">
      <formula>$BI93&lt;=60</formula>
    </cfRule>
    <cfRule type="expression" priority="252" aboveAverage="0" equalAverage="0" bottom="0" percent="0" rank="0" text="" dxfId="250">
      <formula>$BI93&lt;=90</formula>
    </cfRule>
    <cfRule type="expression" priority="253" aboveAverage="0" equalAverage="0" bottom="0" percent="0" rank="0" text="" dxfId="251">
      <formula>$BI93&lt;=99</formula>
    </cfRule>
  </conditionalFormatting>
  <conditionalFormatting sqref="H94">
    <cfRule type="expression" priority="254" aboveAverage="0" equalAverage="0" bottom="0" percent="0" rank="0" text="" dxfId="252">
      <formula>$BI94&lt;=60</formula>
    </cfRule>
    <cfRule type="expression" priority="255" aboveAverage="0" equalAverage="0" bottom="0" percent="0" rank="0" text="" dxfId="253">
      <formula>$BI94&lt;=90</formula>
    </cfRule>
    <cfRule type="expression" priority="256" aboveAverage="0" equalAverage="0" bottom="0" percent="0" rank="0" text="" dxfId="254">
      <formula>$BI94&lt;=99</formula>
    </cfRule>
  </conditionalFormatting>
  <conditionalFormatting sqref="H95">
    <cfRule type="expression" priority="257" aboveAverage="0" equalAverage="0" bottom="0" percent="0" rank="0" text="" dxfId="255">
      <formula>$BI95&lt;=60</formula>
    </cfRule>
    <cfRule type="expression" priority="258" aboveAverage="0" equalAverage="0" bottom="0" percent="0" rank="0" text="" dxfId="256">
      <formula>$BI95&lt;=90</formula>
    </cfRule>
    <cfRule type="expression" priority="259" aboveAverage="0" equalAverage="0" bottom="0" percent="0" rank="0" text="" dxfId="257">
      <formula>$BI95&lt;=99</formula>
    </cfRule>
  </conditionalFormatting>
  <conditionalFormatting sqref="H96">
    <cfRule type="expression" priority="260" aboveAverage="0" equalAverage="0" bottom="0" percent="0" rank="0" text="" dxfId="258">
      <formula>$BI96&lt;=60</formula>
    </cfRule>
    <cfRule type="expression" priority="261" aboveAverage="0" equalAverage="0" bottom="0" percent="0" rank="0" text="" dxfId="259">
      <formula>$BI96&lt;=90</formula>
    </cfRule>
    <cfRule type="expression" priority="262" aboveAverage="0" equalAverage="0" bottom="0" percent="0" rank="0" text="" dxfId="260">
      <formula>$BI96&lt;=99</formula>
    </cfRule>
  </conditionalFormatting>
  <conditionalFormatting sqref="H97">
    <cfRule type="expression" priority="263" aboveAverage="0" equalAverage="0" bottom="0" percent="0" rank="0" text="" dxfId="261">
      <formula>$BI97&lt;=60</formula>
    </cfRule>
    <cfRule type="expression" priority="264" aboveAverage="0" equalAverage="0" bottom="0" percent="0" rank="0" text="" dxfId="262">
      <formula>$BI97&lt;=90</formula>
    </cfRule>
    <cfRule type="expression" priority="265" aboveAverage="0" equalAverage="0" bottom="0" percent="0" rank="0" text="" dxfId="263">
      <formula>$BI97&lt;=99</formula>
    </cfRule>
  </conditionalFormatting>
  <conditionalFormatting sqref="H98">
    <cfRule type="expression" priority="266" aboveAverage="0" equalAverage="0" bottom="0" percent="0" rank="0" text="" dxfId="264">
      <formula>$BI98&lt;=60</formula>
    </cfRule>
    <cfRule type="expression" priority="267" aboveAverage="0" equalAverage="0" bottom="0" percent="0" rank="0" text="" dxfId="265">
      <formula>$BI98&lt;=90</formula>
    </cfRule>
    <cfRule type="expression" priority="268" aboveAverage="0" equalAverage="0" bottom="0" percent="0" rank="0" text="" dxfId="266">
      <formula>$BI98&lt;=99</formula>
    </cfRule>
  </conditionalFormatting>
  <conditionalFormatting sqref="H99">
    <cfRule type="expression" priority="269" aboveAverage="0" equalAverage="0" bottom="0" percent="0" rank="0" text="" dxfId="267">
      <formula>$BI99&lt;=60</formula>
    </cfRule>
    <cfRule type="expression" priority="270" aboveAverage="0" equalAverage="0" bottom="0" percent="0" rank="0" text="" dxfId="268">
      <formula>$BI99&lt;=90</formula>
    </cfRule>
    <cfRule type="expression" priority="271" aboveAverage="0" equalAverage="0" bottom="0" percent="0" rank="0" text="" dxfId="269">
      <formula>$BI99&lt;=99</formula>
    </cfRule>
  </conditionalFormatting>
  <conditionalFormatting sqref="H100">
    <cfRule type="expression" priority="272" aboveAverage="0" equalAverage="0" bottom="0" percent="0" rank="0" text="" dxfId="270">
      <formula>$BI100&lt;=60</formula>
    </cfRule>
    <cfRule type="expression" priority="273" aboveAverage="0" equalAverage="0" bottom="0" percent="0" rank="0" text="" dxfId="271">
      <formula>$BI100&lt;=90</formula>
    </cfRule>
    <cfRule type="expression" priority="274" aboveAverage="0" equalAverage="0" bottom="0" percent="0" rank="0" text="" dxfId="272">
      <formula>$BI100&lt;=99</formula>
    </cfRule>
  </conditionalFormatting>
  <conditionalFormatting sqref="H101">
    <cfRule type="expression" priority="275" aboveAverage="0" equalAverage="0" bottom="0" percent="0" rank="0" text="" dxfId="273">
      <formula>$BI101&lt;=60</formula>
    </cfRule>
    <cfRule type="expression" priority="276" aboveAverage="0" equalAverage="0" bottom="0" percent="0" rank="0" text="" dxfId="274">
      <formula>$BI101&lt;=90</formula>
    </cfRule>
    <cfRule type="expression" priority="277" aboveAverage="0" equalAverage="0" bottom="0" percent="0" rank="0" text="" dxfId="275">
      <formula>$BI101&lt;=99</formula>
    </cfRule>
  </conditionalFormatting>
  <conditionalFormatting sqref="H102">
    <cfRule type="expression" priority="278" aboveAverage="0" equalAverage="0" bottom="0" percent="0" rank="0" text="" dxfId="276">
      <formula>$BI102&lt;=60</formula>
    </cfRule>
    <cfRule type="expression" priority="279" aboveAverage="0" equalAverage="0" bottom="0" percent="0" rank="0" text="" dxfId="277">
      <formula>$BI102&lt;=90</formula>
    </cfRule>
    <cfRule type="expression" priority="280" aboveAverage="0" equalAverage="0" bottom="0" percent="0" rank="0" text="" dxfId="278">
      <formula>$BI102&lt;=99</formula>
    </cfRule>
  </conditionalFormatting>
  <conditionalFormatting sqref="H103">
    <cfRule type="expression" priority="281" aboveAverage="0" equalAverage="0" bottom="0" percent="0" rank="0" text="" dxfId="279">
      <formula>$BI103&lt;=60</formula>
    </cfRule>
    <cfRule type="expression" priority="282" aboveAverage="0" equalAverage="0" bottom="0" percent="0" rank="0" text="" dxfId="280">
      <formula>$BI103&lt;=90</formula>
    </cfRule>
    <cfRule type="expression" priority="283" aboveAverage="0" equalAverage="0" bottom="0" percent="0" rank="0" text="" dxfId="281">
      <formula>$BI103&lt;=99</formula>
    </cfRule>
  </conditionalFormatting>
  <conditionalFormatting sqref="H104">
    <cfRule type="expression" priority="284" aboveAverage="0" equalAverage="0" bottom="0" percent="0" rank="0" text="" dxfId="282">
      <formula>$BI104&lt;=60</formula>
    </cfRule>
    <cfRule type="expression" priority="285" aboveAverage="0" equalAverage="0" bottom="0" percent="0" rank="0" text="" dxfId="283">
      <formula>$BI104&lt;=90</formula>
    </cfRule>
    <cfRule type="expression" priority="286" aboveAverage="0" equalAverage="0" bottom="0" percent="0" rank="0" text="" dxfId="284">
      <formula>$BI104&lt;=99</formula>
    </cfRule>
  </conditionalFormatting>
  <conditionalFormatting sqref="H105">
    <cfRule type="expression" priority="287" aboveAverage="0" equalAverage="0" bottom="0" percent="0" rank="0" text="" dxfId="285">
      <formula>$BI105&lt;=60</formula>
    </cfRule>
    <cfRule type="expression" priority="288" aboveAverage="0" equalAverage="0" bottom="0" percent="0" rank="0" text="" dxfId="286">
      <formula>$BI105&lt;=90</formula>
    </cfRule>
    <cfRule type="expression" priority="289" aboveAverage="0" equalAverage="0" bottom="0" percent="0" rank="0" text="" dxfId="287">
      <formula>$BI105&lt;=99</formula>
    </cfRule>
  </conditionalFormatting>
  <conditionalFormatting sqref="H91:H105">
    <cfRule type="expression" priority="290" aboveAverage="0" equalAverage="0" bottom="0" percent="0" rank="0" text="" dxfId="288">
      <formula>$BK91&lt;=60</formula>
    </cfRule>
    <cfRule type="expression" priority="291" aboveAverage="0" equalAverage="0" bottom="0" percent="0" rank="0" text="" dxfId="289">
      <formula>$BK91&lt;=90</formula>
    </cfRule>
    <cfRule type="expression" priority="292" aboveAverage="0" equalAverage="0" bottom="0" percent="0" rank="0" text="" dxfId="290">
      <formula>$BK91&lt;=99</formula>
    </cfRule>
  </conditionalFormatting>
  <conditionalFormatting sqref="H92">
    <cfRule type="expression" priority="293" aboveAverage="0" equalAverage="0" bottom="0" percent="0" rank="0" text="" dxfId="291">
      <formula>$BI92&lt;=60</formula>
    </cfRule>
    <cfRule type="expression" priority="294" aboveAverage="0" equalAverage="0" bottom="0" percent="0" rank="0" text="" dxfId="292">
      <formula>$BI92&lt;=90</formula>
    </cfRule>
    <cfRule type="expression" priority="295" aboveAverage="0" equalAverage="0" bottom="0" percent="0" rank="0" text="" dxfId="293">
      <formula>$BI92&lt;=99</formula>
    </cfRule>
  </conditionalFormatting>
  <conditionalFormatting sqref="H92">
    <cfRule type="expression" priority="296" aboveAverage="0" equalAverage="0" bottom="0" percent="0" rank="0" text="" dxfId="294">
      <formula>$BI92&lt;=60</formula>
    </cfRule>
    <cfRule type="expression" priority="297" aboveAverage="0" equalAverage="0" bottom="0" percent="0" rank="0" text="" dxfId="295">
      <formula>$BI92&lt;=90</formula>
    </cfRule>
    <cfRule type="expression" priority="298" aboveAverage="0" equalAverage="0" bottom="0" percent="0" rank="0" text="" dxfId="296">
      <formula>$BI92&lt;=99</formula>
    </cfRule>
  </conditionalFormatting>
  <hyperlinks>
    <hyperlink ref="G14" r:id="rId2" display="file://systema57/SPGI/Evaluacion%20Junio/REPORTE%20EJECUTIVO.xls"/>
    <hyperlink ref="H14" r:id="rId3" display="file://systema57/SPGI/Evaluacion%20Junio/REPORTE%20EJECUTIVO.xls"/>
    <hyperlink ref="G15" r:id="rId4" display="file://systema57/SPGI/Evaluacion%20Junio/REPORTE%20EJECUTIVO.xls"/>
    <hyperlink ref="H15" r:id="rId5" display="file://systema57/SPGI/Evaluacion%20Junio/REPORTE%20EJECUTIVO.xls"/>
    <hyperlink ref="G16" r:id="rId6" display="file://systema57/SPGI/Evaluacion%20Junio/REPORTE%20EJECUTIVO.xls"/>
    <hyperlink ref="H16" r:id="rId7" display="file://systema57/SPGI/Evaluacion%20Junio/REPORTE%20EJECUTIVO.xls"/>
    <hyperlink ref="G17" r:id="rId8" display="file://systema57/SPGI/Evaluacion%20Junio/REPORTE%20EJECUTIVO.xls"/>
    <hyperlink ref="H17" r:id="rId9" display="file://systema57/SPGI/Evaluacion%20Junio/REPORTE%20EJECUTIVO.xls"/>
    <hyperlink ref="G18" r:id="rId10" display="file://systema57/SPGI/Evaluacion%20Junio/REPORTE%20EJECUTIVO.xls"/>
    <hyperlink ref="H18" r:id="rId11" display="file://systema57/SPGI/Evaluacion%20Junio/REPORTE%20EJECUTIVO.xls"/>
    <hyperlink ref="G19" r:id="rId12" display="file://systema57/SPGI/Evaluacion%20Junio/REPORTE%20EJECUTIVO.xls"/>
    <hyperlink ref="H19" r:id="rId13" display="file://systema57/SPGI/Evaluacion%20Junio/REPORTE%20EJECUTIVO.xls"/>
    <hyperlink ref="G20" r:id="rId14" display="file://systema57/SPGI/Evaluacion%20Junio/REPORTE%20EJECUTIVO.xls"/>
    <hyperlink ref="H20" r:id="rId15" display="file://systema57/SPGI/Evaluacion%20Junio/REPORTE%20EJECUTIVO.xls"/>
    <hyperlink ref="G21" r:id="rId16" display="file://systema57/SPGI/Evaluacion%20Junio/REPORTE%20EJECUTIVO.xls"/>
    <hyperlink ref="H21" r:id="rId17" display="file://systema57/SPGI/Evaluacion%20Junio/REPORTE%20EJECUTIVO.xls"/>
    <hyperlink ref="G22" r:id="rId18" display="file://systema57/SPGI/Evaluacion%20Junio/REPORTE%20EJECUTIVO.xls"/>
    <hyperlink ref="H22" r:id="rId19" display="file://systema57/SPGI/Evaluacion%20Junio/REPORTE%20EJECUTIVO.xls"/>
    <hyperlink ref="G23" r:id="rId20" display="file://systema57/SPGI/Evaluacion%20Junio/REPORTE%20EJECUTIVO.xls"/>
    <hyperlink ref="H23" r:id="rId21" display="file://systema57/SPGI/Evaluacion%20Junio/REPORTE%20EJECUTIVO.xls"/>
    <hyperlink ref="G24" r:id="rId22" display="file://systema57/SPGI/Evaluacion%20Junio/REPORTE%20EJECUTIVO.xls"/>
    <hyperlink ref="H24" r:id="rId23" display="file://systema57/SPGI/Evaluacion%20Junio/REPORTE%20EJECUTIVO.xls"/>
    <hyperlink ref="G25" r:id="rId24" display="file://systema57/SPGI/Evaluacion%20Junio/REPORTE%20EJECUTIVO.xls"/>
    <hyperlink ref="H25" r:id="rId25" display="file://systema57/SPGI/Evaluacion%20Junio/REPORTE%20EJECUTIVO.xls"/>
    <hyperlink ref="G26" r:id="rId26" display="file://systema57/SPGI/Evaluacion%20Junio/REPORTE%20EJECUTIVO.xls"/>
    <hyperlink ref="H26" r:id="rId27" display="file://systema57/SPGI/Evaluacion%20Junio/REPORTE%20EJECUTIVO.xls"/>
    <hyperlink ref="G27" r:id="rId28" display="file://systema57/SPGI/Evaluacion%20Junio/REPORTE%20EJECUTIVO.xls"/>
    <hyperlink ref="H27" r:id="rId29" display="file://systema57/SPGI/Evaluacion%20Junio/REPORTE%20EJECUTIVO.xls"/>
    <hyperlink ref="G28" r:id="rId30" display="file://systema57/SPGI/Evaluacion%20Junio/REPORTE%20EJECUTIVO.xls"/>
    <hyperlink ref="H28" r:id="rId31" display="file://systema57/SPGI/Evaluacion%20Junio/REPORTE%20EJECUTIVO.xls"/>
    <hyperlink ref="G29" r:id="rId32" display="file://systema57/SPGI/Evaluacion%20Junio/REPORTE%20EJECUTIVO.xls"/>
    <hyperlink ref="H29" r:id="rId33" display="file://systema57/SPGI/Evaluacion%20Junio/REPORTE%20EJECUTIVO.xls"/>
    <hyperlink ref="G30" r:id="rId34" display="file://systema57/SPGI/Evaluacion%20Junio/REPORTE%20EJECUTIVO.xls"/>
    <hyperlink ref="H30" r:id="rId35" display="file://systema57/SPGI/Evaluacion%20Junio/REPORTE%20EJECUTIVO.xls"/>
    <hyperlink ref="G31" r:id="rId36" display="file://systema57/SPGI/Evaluacion%20Junio/REPORTE%20EJECUTIVO.xls"/>
    <hyperlink ref="H31" r:id="rId37" display="file://systema57/SPGI/Evaluacion%20Junio/REPORTE%20EJECUTIVO.xls"/>
    <hyperlink ref="G32" r:id="rId38" display="file://systema57/SPGI/Evaluacion%20Junio/REPORTE%20EJECUTIVO.xls"/>
    <hyperlink ref="H32" r:id="rId39" display="file://systema57/SPGI/Evaluacion%20Junio/REPORTE%20EJECUTIVO.xls"/>
    <hyperlink ref="G33" r:id="rId40" display="file://systema57/SPGI/Evaluacion%20Junio/REPORTE%20EJECUTIVO.xls"/>
    <hyperlink ref="H33" r:id="rId41" display="file://systema57/SPGI/Evaluacion%20Junio/REPORTE%20EJECUTIVO.xls"/>
    <hyperlink ref="G34" r:id="rId42" display="file://systema57/SPGI/Evaluacion%20Junio/REPORTE%20EJECUTIVO.xls"/>
    <hyperlink ref="H34" r:id="rId43" display="file://systema57/SPGI/Evaluacion%20Junio/REPORTE%20EJECUTIVO.xls"/>
    <hyperlink ref="G35" r:id="rId44" display="file://systema57/SPGI/Evaluacion%20Junio/REPORTE%20EJECUTIVO.xls"/>
    <hyperlink ref="H35" r:id="rId45" display="file://systema57/SPGI/Evaluacion%20Junio/REPORTE%20EJECUTIVO.xls"/>
    <hyperlink ref="G36" r:id="rId46" display="file://systema57/SPGI/Evaluacion%20Junio/REPORTE%20EJECUTIVO.xls"/>
    <hyperlink ref="H36" r:id="rId47" display="file://systema57/SPGI/Evaluacion%20Junio/REPORTE%20EJECUTIVO.xls"/>
    <hyperlink ref="G37" r:id="rId48" display="file://systema57/SPGI/Evaluacion%20Junio/REPORTE%20EJECUTIVO.xls"/>
    <hyperlink ref="H37" r:id="rId49" display="file://systema57/SPGI/Evaluacion%20Junio/REPORTE%20EJECUTIVO.xls"/>
    <hyperlink ref="G38" r:id="rId50" display="file://systema57/SPGI/Evaluacion%20Junio/REPORTE%20EJECUTIVO.xls"/>
    <hyperlink ref="H38" r:id="rId51" display="file://systema57/SPGI/Evaluacion%20Junio/REPORTE%20EJECUTIVO.xls"/>
    <hyperlink ref="G39" r:id="rId52" display="file://systema57/SPGI/Evaluacion%20Junio/REPORTE%20EJECUTIVO.xls"/>
    <hyperlink ref="H39" r:id="rId53" display="file://systema57/SPGI/Evaluacion%20Junio/REPORTE%20EJECUTIVO.xls"/>
    <hyperlink ref="G40" r:id="rId54" display="file://systema57/SPGI/Evaluacion%20Junio/REPORTE%20EJECUTIVO.xls"/>
    <hyperlink ref="H40" r:id="rId55" display="file://systema57/SPGI/Evaluacion%20Junio/REPORTE%20EJECUTIVO.xls"/>
    <hyperlink ref="G41" r:id="rId56" display="file://systema57/SPGI/Evaluacion%20Junio/REPORTE%20EJECUTIVO.xls"/>
    <hyperlink ref="H41" r:id="rId57" display="file://systema57/SPGI/Evaluacion%20Junio/REPORTE%20EJECUTIVO.xls"/>
    <hyperlink ref="G42" r:id="rId58" display="file://systema57/SPGI/Evaluacion%20Junio/REPORTE%20EJECUTIVO.xls"/>
    <hyperlink ref="H42" r:id="rId59" display="file://systema57/SPGI/Evaluacion%20Junio/REPORTE%20EJECUTIVO.xls"/>
    <hyperlink ref="G43" r:id="rId60" display="file://systema57/SPGI/Evaluacion%20Junio/REPORTE%20EJECUTIVO.xls"/>
    <hyperlink ref="H43" r:id="rId61" display="file://systema57/SPGI/Evaluacion%20Junio/REPORTE%20EJECUTIVO.xls"/>
    <hyperlink ref="G44" r:id="rId62" display="file://systema57/SPGI/Evaluacion%20Junio/REPORTE%20EJECUTIVO.xls"/>
    <hyperlink ref="H44" r:id="rId63" display="file://systema57/SPGI/Evaluacion%20Junio/REPORTE%20EJECUTIVO.xls"/>
    <hyperlink ref="G45" r:id="rId64" display="file://systema57/SPGI/Evaluacion%20Junio/REPORTE%20EJECUTIVO.xls"/>
    <hyperlink ref="H45" r:id="rId65" display="file://systema57/SPGI/Evaluacion%20Junio/REPORTE%20EJECUTIVO.xls"/>
    <hyperlink ref="G46" r:id="rId66" display="file://systema57/SPGI/Evaluacion%20Junio/REPORTE%20EJECUTIVO.xls"/>
    <hyperlink ref="H46" r:id="rId67" display="file://systema57/SPGI/Evaluacion%20Junio/REPORTE%20EJECUTIVO.xls"/>
    <hyperlink ref="G47" r:id="rId68" display="file://systema57/SPGI/Evaluacion%20Junio/REPORTE%20EJECUTIVO.xls"/>
    <hyperlink ref="H47" r:id="rId69" display="file://systema57/SPGI/Evaluacion%20Junio/REPORTE%20EJECUTIVO.xls"/>
    <hyperlink ref="G48" r:id="rId70" display="file://systema57/SPGI/Evaluacion%20Junio/REPORTE%20EJECUTIVO.xls"/>
    <hyperlink ref="H48" r:id="rId71" display="file://systema57/SPGI/Evaluacion%20Junio/REPORTE%20EJECUTIVO.xls"/>
    <hyperlink ref="G49" r:id="rId72" display="file://systema57/SPGI/Evaluacion%20Junio/REPORTE%20EJECUTIVO.xls"/>
    <hyperlink ref="H49" r:id="rId73" display="file://systema57/SPGI/Evaluacion%20Junio/REPORTE%20EJECUTIVO.xls"/>
    <hyperlink ref="G50" r:id="rId74" display="file://systema57/SPGI/Evaluacion%20Junio/REPORTE%20EJECUTIVO.xls"/>
    <hyperlink ref="H50" r:id="rId75" display="file://systema57/SPGI/Evaluacion%20Junio/REPORTE%20EJECUTIVO.xls"/>
    <hyperlink ref="G51" r:id="rId76" display="file://systema57/SPGI/Evaluacion%20Junio/REPORTE%20EJECUTIVO.xls"/>
    <hyperlink ref="H51" r:id="rId77" display="file://systema57/SPGI/Evaluacion%20Junio/REPORTE%20EJECUTIVO.xls"/>
    <hyperlink ref="G52" r:id="rId78" display="file://systema57/SPGI/Evaluacion%20Junio/REPORTE%20EJECUTIVO.xls"/>
    <hyperlink ref="H52" r:id="rId79" display="file://systema57/SPGI/Evaluacion%20Junio/REPORTE%20EJECUTIVO.xls"/>
    <hyperlink ref="G53" r:id="rId80" display="file://systema57/SPGI/Evaluacion%20Junio/REPORTE%20EJECUTIVO.xls"/>
    <hyperlink ref="H53" r:id="rId81" display="file://systema57/SPGI/Evaluacion%20Junio/REPORTE%20EJECUTIVO.xls"/>
    <hyperlink ref="G54" r:id="rId82" display="file://systema57/SPGI/Evaluacion%20Junio/REPORTE%20EJECUTIVO.xls"/>
    <hyperlink ref="H54" r:id="rId83" display="file://systema57/SPGI/Evaluacion%20Junio/REPORTE%20EJECUTIVO.xls"/>
    <hyperlink ref="G55" r:id="rId84" display="file://systema57/SPGI/Evaluacion%20Junio/REPORTE%20EJECUTIVO.xls"/>
    <hyperlink ref="H55" r:id="rId85" display="file://systema57/SPGI/Evaluacion%20Junio/REPORTE%20EJECUTIVO.xls"/>
    <hyperlink ref="G56" r:id="rId86" display="file://systema57/SPGI/Evaluacion%20Junio/REPORTE%20EJECUTIVO.xls"/>
    <hyperlink ref="H56" r:id="rId87" display="file://systema57/SPGI/Evaluacion%20Junio/REPORTE%20EJECUTIVO.xls"/>
    <hyperlink ref="G57" r:id="rId88" display="file://systema57/SPGI/Evaluacion%20Junio/REPORTE%20EJECUTIVO.xls"/>
    <hyperlink ref="H57" r:id="rId89" display="file://systema57/SPGI/Evaluacion%20Junio/REPORTE%20EJECUTIVO.xls"/>
    <hyperlink ref="G58" r:id="rId90" display="file://systema57/SPGI/Evaluacion%20Junio/REPORTE%20EJECUTIVO.xls"/>
    <hyperlink ref="H58" r:id="rId91" display="file://systema57/SPGI/Evaluacion%20Junio/REPORTE%20EJECUTIVO.xls"/>
    <hyperlink ref="G59" r:id="rId92" display="file://systema57/SPGI/Evaluacion%20Junio/REPORTE%20EJECUTIVO.xls"/>
    <hyperlink ref="H59" r:id="rId93" display="file://systema57/SPGI/Evaluacion%20Junio/REPORTE%20EJECUTIVO.xls"/>
    <hyperlink ref="G60" r:id="rId94" display="file://systema57/SPGI/Evaluacion%20Junio/REPORTE%20EJECUTIVO.xls"/>
    <hyperlink ref="H60" r:id="rId95" display="file://systema57/SPGI/Evaluacion%20Junio/REPORTE%20EJECUTIVO.xls"/>
    <hyperlink ref="G61" r:id="rId96" display="file://systema57/SPGI/Evaluacion%20Junio/REPORTE%20EJECUTIVO.xls"/>
    <hyperlink ref="H61" r:id="rId97" display="file://systema57/SPGI/Evaluacion%20Junio/REPORTE%20EJECUTIVO.xls"/>
    <hyperlink ref="G62" r:id="rId98" display="file://systema57/SPGI/Evaluacion%20Junio/REPORTE%20EJECUTIVO.xls"/>
    <hyperlink ref="H62" r:id="rId99" display="file://systema57/SPGI/Evaluacion%20Junio/REPORTE%20EJECUTIVO.xls"/>
    <hyperlink ref="G63" r:id="rId100" display="file://systema57/SPGI/Evaluacion%20Junio/REPORTE%20EJECUTIVO.xls"/>
    <hyperlink ref="H63" r:id="rId101" display="file://systema57/SPGI/Evaluacion%20Junio/REPORTE%20EJECUTIVO.xls"/>
    <hyperlink ref="G64" r:id="rId102" display="file://systema57/SPGI/Evaluacion%20Junio/REPORTE%20EJECUTIVO.xls"/>
    <hyperlink ref="H64" r:id="rId103" display="file://systema57/SPGI/Evaluacion%20Junio/REPORTE%20EJECUTIVO.xls"/>
    <hyperlink ref="G65" r:id="rId104" display="file://systema57/SPGI/Evaluacion%20Junio/REPORTE%20EJECUTIVO.xls"/>
    <hyperlink ref="H65" r:id="rId105" display="file://systema57/SPGI/Evaluacion%20Junio/REPORTE%20EJECUTIVO.xls"/>
    <hyperlink ref="G66" r:id="rId106" display="file://systema57/SPGI/Evaluacion%20Junio/REPORTE%20EJECUTIVO.xls"/>
    <hyperlink ref="H66" r:id="rId107" display="file://systema57/SPGI/Evaluacion%20Junio/REPORTE%20EJECUTIVO.xls"/>
    <hyperlink ref="G67" r:id="rId108" display="file://systema57/SPGI/Evaluacion%20Junio/REPORTE%20EJECUTIVO.xls"/>
    <hyperlink ref="H67" r:id="rId109" display="file://systema57/SPGI/Evaluacion%20Junio/REPORTE%20EJECUTIVO.xls"/>
    <hyperlink ref="G68" r:id="rId110" display="file://systema57/SPGI/Evaluacion%20Junio/REPORTE%20EJECUTIVO.xls"/>
    <hyperlink ref="H68" r:id="rId111" display="file://systema57/SPGI/Evaluacion%20Junio/REPORTE%20EJECUTIVO.xls"/>
    <hyperlink ref="G69" r:id="rId112" display="file://systema57/SPGI/Evaluacion%20Junio/REPORTE%20EJECUTIVO.xls"/>
    <hyperlink ref="H69" r:id="rId113" display="file://systema57/SPGI/Evaluacion%20Junio/REPORTE%20EJECUTIVO.xls"/>
    <hyperlink ref="G70" r:id="rId114" display="file://systema57/SPGI/Evaluacion%20Junio/REPORTE%20EJECUTIVO.xls"/>
    <hyperlink ref="H70" r:id="rId115" display="file://systema57/SPGI/Evaluacion%20Junio/REPORTE%20EJECUTIVO.xls"/>
    <hyperlink ref="G71" r:id="rId116" display="file://systema57/SPGI/Evaluacion%20Junio/REPORTE%20EJECUTIVO.xls"/>
    <hyperlink ref="H71" r:id="rId117" display="file://systema57/SPGI/Evaluacion%20Junio/REPORTE%20EJECUTIVO.xls"/>
    <hyperlink ref="G72" r:id="rId118" display="file://systema57/SPGI/Evaluacion%20Junio/REPORTE%20EJECUTIVO.xls"/>
    <hyperlink ref="H72" r:id="rId119" display="file://systema57/SPGI/Evaluacion%20Junio/REPORTE%20EJECUTIVO.xls"/>
    <hyperlink ref="G73" r:id="rId120" display="file://systema57/SPGI/Evaluacion%20Junio/REPORTE%20EJECUTIVO.xls"/>
    <hyperlink ref="H73" r:id="rId121" display="file://systema57/SPGI/Evaluacion%20Junio/REPORTE%20EJECUTIVO.xls"/>
    <hyperlink ref="G74" r:id="rId122" display="file://systema57/SPGI/Evaluacion%20Junio/REPORTE%20EJECUTIVO.xls"/>
    <hyperlink ref="H74" r:id="rId123" display="file://systema57/SPGI/Evaluacion%20Junio/REPORTE%20EJECUTIVO.xls"/>
    <hyperlink ref="G75" r:id="rId124" display="file://systema57/SPGI/Evaluacion%20Junio/REPORTE%20EJECUTIVO.xls"/>
    <hyperlink ref="H75" r:id="rId125" display="file://systema57/SPGI/Evaluacion%20Junio/REPORTE%20EJECUTIVO.xls"/>
    <hyperlink ref="G76" r:id="rId126" display="file://systema57/SPGI/Evaluacion%20Junio/REPORTE%20EJECUTIVO.xls"/>
    <hyperlink ref="H76" r:id="rId127" display="file://systema57/SPGI/Evaluacion%20Junio/REPORTE%20EJECUTIVO.xls"/>
    <hyperlink ref="G77" r:id="rId128" display="file://systema57/SPGI/Evaluacion%20Junio/REPORTE%20EJECUTIVO.xls"/>
    <hyperlink ref="H77" r:id="rId129" display="file://systema57/SPGI/Evaluacion%20Junio/REPORTE%20EJECUTIVO.xls"/>
    <hyperlink ref="G78" r:id="rId130" display="file://systema57/SPGI/Evaluacion%20Junio/REPORTE%20EJECUTIVO.xls"/>
    <hyperlink ref="H78" r:id="rId131" display="file://systema57/SPGI/Evaluacion%20Junio/REPORTE%20EJECUTIVO.xls"/>
    <hyperlink ref="G79" r:id="rId132" display="file://systema57/SPGI/Evaluacion%20Junio/REPORTE%20EJECUTIVO.xls"/>
    <hyperlink ref="H79" r:id="rId133" display="file://systema57/SPGI/Evaluacion%20Junio/REPORTE%20EJECUTIVO.xls"/>
    <hyperlink ref="G80" r:id="rId134" display="file://systema57/SPGI/Evaluacion%20Junio/REPORTE%20EJECUTIVO.xls"/>
    <hyperlink ref="H80" r:id="rId135" display="file://systema57/SPGI/Evaluacion%20Junio/REPORTE%20EJECUTIVO.xls"/>
    <hyperlink ref="G81" r:id="rId136" display="file://systema57/SPGI/Evaluacion%20Junio/REPORTE%20EJECUTIVO.xls"/>
    <hyperlink ref="H81" r:id="rId137" display="file://systema57/SPGI/Evaluacion%20Junio/REPORTE%20EJECUTIVO.xls"/>
    <hyperlink ref="G82" r:id="rId138" display="file://systema57/SPGI/Evaluacion%20Junio/REPORTE%20EJECUTIVO.xls"/>
    <hyperlink ref="H82" r:id="rId139" display="file://systema57/SPGI/Evaluacion%20Junio/REPORTE%20EJECUTIVO.xls"/>
    <hyperlink ref="G83" r:id="rId140" display="file://systema57/SPGI/Evaluacion%20Junio/REPORTE%20EJECUTIVO.xls"/>
    <hyperlink ref="H83" r:id="rId141" display="file://systema57/SPGI/Evaluacion%20Junio/REPORTE%20EJECUTIVO.xls"/>
    <hyperlink ref="G84" r:id="rId142" display="file://systema57/SPGI/Evaluacion%20Junio/REPORTE%20EJECUTIVO.xls"/>
    <hyperlink ref="H84" r:id="rId143" display="file://systema57/SPGI/Evaluacion%20Junio/REPORTE%20EJECUTIVO.xls"/>
    <hyperlink ref="G85" r:id="rId144" display="file://systema57/SPGI/Evaluacion%20Junio/REPORTE%20EJECUTIVO.xls"/>
    <hyperlink ref="H85" r:id="rId145" display="file://systema57/SPGI/Evaluacion%20Junio/REPORTE%20EJECUTIVO.xls"/>
    <hyperlink ref="G86" r:id="rId146" display="file://systema57/SPGI/Evaluacion%20Junio/REPORTE%20EJECUTIVO.xls"/>
    <hyperlink ref="H86" r:id="rId147" display="file://systema57/SPGI/Evaluacion%20Junio/REPORTE%20EJECUTIVO.xls"/>
    <hyperlink ref="G87" r:id="rId148" display="file://systema57/SPGI/Evaluacion%20Junio/REPORTE%20EJECUTIVO.xls"/>
    <hyperlink ref="H87" r:id="rId149" display="file://systema57/SPGI/Evaluacion%20Junio/REPORTE%20EJECUTIVO.xls"/>
    <hyperlink ref="G88" r:id="rId150" display="file://systema57/SPGI/Evaluacion%20Junio/REPORTE%20EJECUTIVO.xls"/>
    <hyperlink ref="H88" r:id="rId151" display="file://systema57/SPGI/Evaluacion%20Junio/REPORTE%20EJECUTIVO.xls"/>
    <hyperlink ref="G89" r:id="rId152" display="file://systema57/SPGI/Evaluacion%20Junio/REPORTE%20EJECUTIVO.xls"/>
    <hyperlink ref="H89" r:id="rId153" display="file://systema57/SPGI/Evaluacion%20Junio/REPORTE%20EJECUTIVO.xls"/>
    <hyperlink ref="G90" r:id="rId154" display="file://systema57/SPGI/Evaluacion%20Junio/REPORTE%20EJECUTIVO.xls"/>
    <hyperlink ref="H90" r:id="rId155" display="file://systema57/SPGI/Evaluacion%20Junio/REPORTE%20EJECUTIVO.xls"/>
    <hyperlink ref="G91" r:id="rId156" display="file:///C:/Documents%20and%20Settings/excalizf/Configuraci%C3%B3n%20local/Archivos%20temporales%20de%20Internet/Content.Outlook/UXR18XPG/CAD_DAID_10.XLS"/>
    <hyperlink ref="H91" r:id="rId157" display="file:///C:/Documents%20and%20Settings/excalizf/Configuraci%C3%B3n%20local/Archivos%20temporales%20de%20Internet/Content.Outlook/UXR18XPG/CAD_DAID_10.XLS"/>
    <hyperlink ref="H92" r:id="rId158" display="file:///C:/Documents%20and%20Settings/excalizf/Configuraci%C3%B3n%20local/Archivos%20temporales%20de%20Internet/Content.Outlook/UXR18XPG/CAD_DAID_10.XLS"/>
    <hyperlink ref="G93" r:id="rId159" location="REPORTE03!B19" display="file:///C:/Documents%20and%20Settings/excalizf/Configuraci%C3%B3n%20local/Archivos%20temporales%20de%20Internet/Content.Outlook/UXR18XPG/RECO_RECO_10.XLS#REPORTE03!B19"/>
    <hyperlink ref="H93" r:id="rId160" location="REPORTE03!B19" display="file:///C:/Documents%20and%20Settings/excalizf/Configuraci%C3%B3n%20local/Archivos%20temporales%20de%20Internet/Content.Outlook/UXR18XPG/MDA_RECO_RECO_10.XLS#REPORTE03!B19"/>
    <hyperlink ref="G94" r:id="rId161" location="REPORTE03!B19" display="file:///C:/Documents%20and%20Settings/excalizf/Configuraci%C3%B3n%20local/Archivos%20temporales%20de%20Internet/Content.Outlook/UXR18XPG/GTICs_SPT_10.XLS#REPORTE03!B19"/>
    <hyperlink ref="H94" r:id="rId162" location="REPORTE03!B19" display="file:///C:/Documents%20and%20Settings/excalizf/Configuraci%C3%B3n%20local/Archivos%20temporales%20de%20Internet/Content.Outlook/UXR18XPG/GTICs_SPT_10.XLS#REPORTE03!B19"/>
    <hyperlink ref="G95" r:id="rId163" location="REPORTE03!B19" display="file:///C:/Documents%20and%20Settings/excalizf/Configuraci%C3%B3n%20local/Archivos%20temporales%20de%20Internet/Content.Outlook/UXR18XPG/GTICs_ISFW_10.XLS#REPORTE03!B19"/>
    <hyperlink ref="H95" r:id="rId164" location="REPORTE03!B19" display="file:///C:/Documents%20and%20Settings/excalizf/Configuraci%C3%B3n%20local/Archivos%20temporales%20de%20Internet/Content.Outlook/UXR18XPG/GTICs_ISFW_10.XLS#REPORTE03!B19"/>
    <hyperlink ref="G96" r:id="rId165" location="REPORTE03!B19" display="file:///C:/Documents%20and%20Settings/excalizf/Configuraci%C3%B3n%20local/Archivos%20temporales%20de%20Internet/Content.Outlook/UXR18XPG/GTICs_GPTI_10.XLS#REPORTE03!B19"/>
    <hyperlink ref="H96" r:id="rId166" location="REPORTE03!B19" display="file:///C:/Documents%20and%20Settings/excalizf/Configuraci%C3%B3n%20local/Archivos%20temporales%20de%20Internet/Content.Outlook/UXR18XPG/GTICs_GPTI_10.XLS#REPORTE03!B19"/>
    <hyperlink ref="G97" r:id="rId167" location="REPORTE03!B19" display="file:///C:/Documents%20and%20Settings/excalizf/Configuraci%C3%B3n%20local/Archivos%20temporales%20de%20Internet/Content.Outlook/UXR18XPG/Cst_RVD_10.XLS#REPORTE03!B19"/>
    <hyperlink ref="H97" r:id="rId168" location="REPORTE03!B19" display="file:///C:/Documents%20and%20Settings/excalizf/Configuraci%C3%B3n%20local/Archivos%20temporales%20de%20Internet/Content.Outlook/UXR18XPG/Cst_RVD_10.XLS#REPORTE03!B19"/>
    <hyperlink ref="G98" r:id="rId169" location="REPORTE03!B19" display="file:///C:/Documents%20and%20Settings/excalizf/Configuraci%C3%B3n%20local/Archivos%20temporales%20de%20Internet/Content.Outlook/UXR18XPG/CST_PRENSA_10.XLS#REPORTE03!B19"/>
    <hyperlink ref="H98" r:id="rId170" location="REPORTE03!B19" display="file:///C:/Documents%20and%20Settings/excalizf/Configuraci%C3%B3n%20local/Archivos%20temporales%20de%20Internet/Content.Outlook/UXR18XPG/CST_PRENSA_10.XLS#REPORTE03!B19"/>
    <hyperlink ref="G99" r:id="rId171" location="REPORTE03!B19" display="file:///C:/Documents%20and%20Settings/excalizf/Configuraci%C3%B3n%20local/Archivos%20temporales%20de%20Internet/Content.Outlook/UXR18XPG/CST_SMRF_10.XLS#REPORTE03!B19"/>
    <hyperlink ref="H99" r:id="rId172" location="REPORTE03!B19" display="file:///C:/Documents%20and%20Settings/excalizf/Configuraci%C3%B3n%20local/Archivos%20temporales%20de%20Internet/Content.Outlook/UXR18XPG/CST_SMRF_10.XLS#REPORTE03!B19"/>
    <hyperlink ref="G100" r:id="rId173" location="REPORTE03!B19" display="file:///C:/Documents%20and%20Settings/excalizf/Configuraci%C3%B3n%20local/Archivos%20temporales%20de%20Internet/Content.Outlook/UXR18XPG/MDA_SIIAF_10.XLS#REPORTE03!B19"/>
    <hyperlink ref="H100" r:id="rId174" location="REPORTE03!B19" display="file:///C:/Documents%20and%20Settings/excalizf/Configuraci%C3%B3n%20local/Archivos%20temporales%20de%20Internet/Content.Outlook/UXR18XPG/MDA_SIIAF_10.XLS#REPORTE03!B19"/>
    <hyperlink ref="G101" r:id="rId175" location="REPORTE03!B19" display="file:///C:/Documents%20and%20Settings/excalizf/Configuraci%C3%B3n%20local/Archivos%20temporales%20de%20Internet/Content.Outlook/UXR18XPG/MDA_PIC_10.XLS#REPORTE03!B19"/>
    <hyperlink ref="H101" r:id="rId176" location="REPORTE03!B19" display="file:///C:/Documents%20and%20Settings/excalizf/Configuraci%C3%B3n%20local/Archivos%20temporales%20de%20Internet/Content.Outlook/UXR18XPG/MDA_PIC_10.XLS#REPORTE03!B19"/>
    <hyperlink ref="G102" r:id="rId177" location="REPORTE03!B19" display="file:///C:/Documents%20and%20Settings/excalizf/Configuraci%C3%B3n%20local/Archivos%20temporales%20de%20Internet/Content.Outlook/UXR18XPG/MDA_CVL_10.XLS#REPORTE03!B19"/>
    <hyperlink ref="H102" r:id="rId178" location="REPORTE03!B19" display="file:///C:/Documents%20and%20Settings/excalizf/Configuraci%C3%B3n%20local/Archivos%20temporales%20de%20Internet/Content.Outlook/UXR18XPG/MDA_CVL_10.XLS#REPORTE03!B19"/>
    <hyperlink ref="G103" r:id="rId179" location="REPORTE03!B19" display="file:///C:/Documents%20and%20Settings/excalizf/Configuraci%C3%B3n%20local/Archivos%20temporales%20de%20Internet/Content.Outlook/UXR18XPG/MDA_MTTO_10.XLS#REPORTE03!B19"/>
    <hyperlink ref="H103" r:id="rId180" location="REPORTE03!B19" display="file:///C:/Documents%20and%20Settings/excalizf/Configuraci%C3%B3n%20local/Archivos%20temporales%20de%20Internet/Content.Outlook/UXR18XPG/MDA_MTTO_10.XLS#REPORTE03!B19"/>
    <hyperlink ref="G104" r:id="rId181" location="REPORTE03!j19" display="file:///C:/Documents%20and%20Settings/excalizf/Configuraci%C3%B3n%20local/Archivos%20temporales%20de%20Internet/Content.Outlook/UXR18XPG/MDA_RECO_CARTOGRAFIA_10.xls#REPORTE03!j19"/>
    <hyperlink ref="H104" r:id="rId182" location="REPORTE03!B19" display="file:///C:/Documents%20and%20Settings/excalizf/Configuraci%C3%B3n%20local/Archivos%20temporales%20de%20Internet/Content.Outlook/UXR18XPG/MDA_MTTO_10.XLS#REPORTE03!B19"/>
    <hyperlink ref="G105" r:id="rId183" location="REPORTE03!B19" display="file:///C:/Documents%20and%20Settings/excalizf/Configuraci%C3%B3n%20local/Archivos%20temporales%20de%20Internet/Content.Outlook/UXR18XPG/MDA_GJUR_10.XLS#REPORTE03!B19"/>
    <hyperlink ref="H105" r:id="rId184" location="REPORTE03!B19" display="file:///C:/Documents%20and%20Settings/excalizf/Configuraci%C3%B3n%20local/Archivos%20temporales%20de%20Internet/Content.Outlook/UXR18XPG/MDA_GJUR_10.XLS#REPORTE03!B19"/>
  </hyperlinks>
  <printOptions headings="false" gridLines="false" gridLinesSet="true" horizontalCentered="true" verticalCentered="true"/>
  <pageMargins left="0.196527777777778" right="0" top="0.196527777777778" bottom="0.1965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legacyDrawing r:id="rId18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9T14:10:50Z</dcterms:created>
  <dc:creator>jmzambrano</dc:creator>
  <dc:description/>
  <dc:language>en-US</dc:language>
  <cp:lastModifiedBy>Claudia Helen Gonzalez Echeverry</cp:lastModifiedBy>
  <cp:lastPrinted>2010-07-29T21:56:50Z</cp:lastPrinted>
  <dcterms:modified xsi:type="dcterms:W3CDTF">2010-07-30T13:47:19Z</dcterms:modified>
  <cp:revision>0</cp:revision>
  <dc:subject/>
  <dc:title/>
</cp:coreProperties>
</file>